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1" sheetId="1" state="visible" r:id="rId2"/>
    <sheet name="табл. 2" sheetId="2" state="visible" r:id="rId3"/>
    <sheet name="табл.3" sheetId="3" state="visible" r:id="rId4"/>
  </sheets>
  <definedNames>
    <definedName function="false" hidden="false" localSheetId="1" name="_xlnm.Print_Area" vbProcedure="false">'табл. 2'!$A$1:$H$217</definedName>
    <definedName function="false" hidden="false" localSheetId="2" name="_xlnm.Print_Area" vbProcedure="false">'табл.3'!$A$1:$D$19</definedName>
    <definedName function="false" hidden="false" localSheetId="0" name="Z_3A83885D_490D_481E_95EB_7F27F5BC6822__wvu_Cols" vbProcedure="false">'табл.1'!$C:$D,'табл.1'!$G:$H,'табл.1'!$K:$L</definedName>
    <definedName function="false" hidden="false" localSheetId="0" name="Z_60346C96_BA0F_46AC_A7E9_8AE0BD1CC07C__wvu_Cols" vbProcedure="false">'табл.1'!$C:$D,'табл.1'!$G:$H,'табл.1'!$K:$L</definedName>
    <definedName function="false" hidden="false" localSheetId="1" name="Z_3A83885D_490D_481E_95EB_7F27F5BC6822__wvu_PrintArea" vbProcedure="false">'табл. 2'!$A$1:$H$217</definedName>
    <definedName function="false" hidden="false" localSheetId="1" name="Z_60346C96_BA0F_46AC_A7E9_8AE0BD1CC07C__wvu_PrintArea" vbProcedure="false">'табл. 2'!$A$1:$H$214</definedName>
    <definedName function="false" hidden="false" localSheetId="2" name="Z_3A83885D_490D_481E_95EB_7F27F5BC6822__wvu_PrintArea" vbProcedure="false">'табл.3'!$A$1:$D$19</definedName>
    <definedName function="false" hidden="false" localSheetId="2" name="Z_3A83885D_490D_481E_95EB_7F27F5BC6822__wvu_Rows" vbProcedure="false">'табл.3'!$1:$1</definedName>
    <definedName function="false" hidden="false" localSheetId="2" name="Z_60346C96_BA0F_46AC_A7E9_8AE0BD1CC07C__wvu_PrintArea" vbProcedure="false">'табл.3'!$A$1:$D$19</definedName>
    <definedName function="false" hidden="false" localSheetId="2" name="Z_60346C96_BA0F_46AC_A7E9_8AE0BD1CC07C__wvu_Rows" vbProcedure="false">'табл.3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5" uniqueCount="280">
  <si>
    <t xml:space="preserve">Утвержден</t>
  </si>
  <si>
    <t xml:space="preserve">распоряжением администрации</t>
  </si>
  <si>
    <t xml:space="preserve">Ипатовского муниципального района</t>
  </si>
  <si>
    <t xml:space="preserve">Ставропольского края </t>
  </si>
  <si>
    <t xml:space="preserve">от "____"_______2010 года №___</t>
  </si>
  <si>
    <t xml:space="preserve">Отчет об исполнении бюджета </t>
  </si>
  <si>
    <t xml:space="preserve">   Ипатовского муниципального района Ставропольского края за 9 месяцев 2010 года   </t>
  </si>
  <si>
    <t xml:space="preserve">1.Доходы бюджета Ипатовского муниципального района за 9 месяцев 2010 года по кодам видов и подвидов доходов бюджетной классификации </t>
  </si>
  <si>
    <t xml:space="preserve">Наименование</t>
  </si>
  <si>
    <t xml:space="preserve">Код бюджетной классификации </t>
  </si>
  <si>
    <t xml:space="preserve">исполнение за 2006год</t>
  </si>
  <si>
    <t xml:space="preserve">плановые назначения 2010 года ( тыс.руб.)</t>
  </si>
  <si>
    <t xml:space="preserve">фактически исполнено на 01.10.2010г.(тыс.руб.)</t>
  </si>
  <si>
    <t xml:space="preserve">исполнение плановых назначений</t>
  </si>
  <si>
    <t xml:space="preserve">откл. 2007 от 2006</t>
  </si>
  <si>
    <t xml:space="preserve">%</t>
  </si>
  <si>
    <t xml:space="preserve">сумма</t>
  </si>
  <si>
    <t xml:space="preserve">сумма, (тыс.руб.)</t>
  </si>
  <si>
    <t xml:space="preserve">Налоговые доходы</t>
  </si>
  <si>
    <t xml:space="preserve">Налог на доходы физических лиц</t>
  </si>
  <si>
    <t xml:space="preserve">1 01 00000 00 0000 000</t>
  </si>
  <si>
    <t xml:space="preserve">Налоги на совокупный доход</t>
  </si>
  <si>
    <t xml:space="preserve">1 05 00000 00 0000 000</t>
  </si>
  <si>
    <t xml:space="preserve">Налоги на имущество</t>
  </si>
  <si>
    <t xml:space="preserve">1 06 00000 00 0000 000</t>
  </si>
  <si>
    <t xml:space="preserve">Государственная пошлина</t>
  </si>
  <si>
    <t xml:space="preserve">1 08 00000 00 0000 00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Платежи при пользовании природными ресурсами</t>
  </si>
  <si>
    <t xml:space="preserve">1 12 00000 00 0000 000</t>
  </si>
  <si>
    <t xml:space="preserve">Доходы от оказания платных услуг компенсация затрат государства</t>
  </si>
  <si>
    <t xml:space="preserve">1 13 00000 00 0000 000</t>
  </si>
  <si>
    <t xml:space="preserve">Доходы от продажи материальных и нематериальных активов</t>
  </si>
  <si>
    <t xml:space="preserve">1 14 00000 00 0000 00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Доходы бюджетов от возврата остатков субсидий и субвенций прошлых лет</t>
  </si>
  <si>
    <t xml:space="preserve">1 18 00000 00 0000 000</t>
  </si>
  <si>
    <t xml:space="preserve">Возврат субвенций прошлых лет</t>
  </si>
  <si>
    <t xml:space="preserve">1 19 00000 00 0000 000</t>
  </si>
  <si>
    <t xml:space="preserve">Итого налоговые и неналоговые доходы</t>
  </si>
  <si>
    <t xml:space="preserve">Безвозмездные поступления</t>
  </si>
  <si>
    <t xml:space="preserve">2 00 00000 00 0000 000</t>
  </si>
  <si>
    <t xml:space="preserve">Всего доходов</t>
  </si>
  <si>
    <t xml:space="preserve">2.Расходы бюджета Ипатовского муниципального района Ставропольского края за 9 месяцев 2010 года по разделам и подразделам, целевым статьям и видам расходов классификации расходов бюджетов бюджетной классификации Российской Федерации в ведомственной структуре расходов местного бюджета</t>
  </si>
  <si>
    <t xml:space="preserve">Код главного распорядителя бюджетных средств</t>
  </si>
  <si>
    <t xml:space="preserve">Рз</t>
  </si>
  <si>
    <t xml:space="preserve">ПР</t>
  </si>
  <si>
    <t xml:space="preserve">ЦСР</t>
  </si>
  <si>
    <t xml:space="preserve">ВР</t>
  </si>
  <si>
    <t xml:space="preserve">фактически исполнено на 01.10.2010г. (тыс.руб.)</t>
  </si>
  <si>
    <t xml:space="preserve">% исполнения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01</t>
  </si>
  <si>
    <t xml:space="preserve">02</t>
  </si>
  <si>
    <t xml:space="preserve">0020310</t>
  </si>
  <si>
    <t xml:space="preserve">500</t>
  </si>
  <si>
    <t xml:space="preserve">03</t>
  </si>
  <si>
    <t xml:space="preserve">0020411</t>
  </si>
  <si>
    <t xml:space="preserve">0029511</t>
  </si>
  <si>
    <t xml:space="preserve">5180211</t>
  </si>
  <si>
    <t xml:space="preserve">5180216</t>
  </si>
  <si>
    <t xml:space="preserve">04</t>
  </si>
  <si>
    <t xml:space="preserve">0020412</t>
  </si>
  <si>
    <t xml:space="preserve">501</t>
  </si>
  <si>
    <t xml:space="preserve">0020413</t>
  </si>
  <si>
    <t xml:space="preserve">0020414</t>
  </si>
  <si>
    <t xml:space="preserve">0029512</t>
  </si>
  <si>
    <t xml:space="preserve">0029513</t>
  </si>
  <si>
    <t xml:space="preserve">0020432</t>
  </si>
  <si>
    <t xml:space="preserve">0029533</t>
  </si>
  <si>
    <t xml:space="preserve">0020433</t>
  </si>
  <si>
    <t xml:space="preserve">0020434</t>
  </si>
  <si>
    <t xml:space="preserve">0020810</t>
  </si>
  <si>
    <t xml:space="preserve">5180215</t>
  </si>
  <si>
    <t xml:space="preserve">5180231</t>
  </si>
  <si>
    <t xml:space="preserve">7950401</t>
  </si>
  <si>
    <t xml:space="preserve">7950402</t>
  </si>
  <si>
    <t xml:space="preserve">05</t>
  </si>
  <si>
    <t xml:space="preserve">0014041</t>
  </si>
  <si>
    <t xml:space="preserve">12</t>
  </si>
  <si>
    <t xml:space="preserve">0700510</t>
  </si>
  <si>
    <t xml:space="preserve">013</t>
  </si>
  <si>
    <t xml:space="preserve">14</t>
  </si>
  <si>
    <t xml:space="preserve">0021031</t>
  </si>
  <si>
    <t xml:space="preserve">0900210</t>
  </si>
  <si>
    <t xml:space="preserve">0920311</t>
  </si>
  <si>
    <t xml:space="preserve">0920380</t>
  </si>
  <si>
    <t xml:space="preserve">7950501</t>
  </si>
  <si>
    <t xml:space="preserve">7950502</t>
  </si>
  <si>
    <t xml:space="preserve">09</t>
  </si>
  <si>
    <t xml:space="preserve">2180110</t>
  </si>
  <si>
    <t xml:space="preserve">1006041</t>
  </si>
  <si>
    <t xml:space="preserve">006</t>
  </si>
  <si>
    <t xml:space="preserve">2670632</t>
  </si>
  <si>
    <t xml:space="preserve">2670541</t>
  </si>
  <si>
    <t xml:space="preserve">2600431</t>
  </si>
  <si>
    <t xml:space="preserve">2600433</t>
  </si>
  <si>
    <t xml:space="preserve">2600434</t>
  </si>
  <si>
    <t xml:space="preserve">2600436</t>
  </si>
  <si>
    <t xml:space="preserve">2600437</t>
  </si>
  <si>
    <t xml:space="preserve">7950801</t>
  </si>
  <si>
    <t xml:space="preserve">7950010</t>
  </si>
  <si>
    <t xml:space="preserve">3380030</t>
  </si>
  <si>
    <t xml:space="preserve">5180212</t>
  </si>
  <si>
    <t xml:space="preserve">7950020</t>
  </si>
  <si>
    <t xml:space="preserve">7950031</t>
  </si>
  <si>
    <t xml:space="preserve">7950032</t>
  </si>
  <si>
    <t xml:space="preserve">3400732</t>
  </si>
  <si>
    <t xml:space="preserve">3400742</t>
  </si>
  <si>
    <t xml:space="preserve">7950701</t>
  </si>
  <si>
    <t xml:space="preserve">07</t>
  </si>
  <si>
    <t xml:space="preserve">4310131</t>
  </si>
  <si>
    <t xml:space="preserve">7950040</t>
  </si>
  <si>
    <t xml:space="preserve">08</t>
  </si>
  <si>
    <t xml:space="preserve">7950050</t>
  </si>
  <si>
    <t xml:space="preserve">0020415</t>
  </si>
  <si>
    <t xml:space="preserve">0029515</t>
  </si>
  <si>
    <t xml:space="preserve">502</t>
  </si>
  <si>
    <t xml:space="preserve">06</t>
  </si>
  <si>
    <t xml:space="preserve">0020416</t>
  </si>
  <si>
    <t xml:space="preserve">0029516</t>
  </si>
  <si>
    <t xml:space="preserve">504</t>
  </si>
  <si>
    <t xml:space="preserve">5160131</t>
  </si>
  <si>
    <t xml:space="preserve">008</t>
  </si>
  <si>
    <t xml:space="preserve">11</t>
  </si>
  <si>
    <t xml:space="preserve">5160135</t>
  </si>
  <si>
    <t xml:space="preserve">5170231</t>
  </si>
  <si>
    <t xml:space="preserve">007</t>
  </si>
  <si>
    <t xml:space="preserve">5170211</t>
  </si>
  <si>
    <t xml:space="preserve">4209512</t>
  </si>
  <si>
    <t xml:space="preserve">001</t>
  </si>
  <si>
    <t xml:space="preserve">4209911</t>
  </si>
  <si>
    <t xml:space="preserve">4209912</t>
  </si>
  <si>
    <t xml:space="preserve">506</t>
  </si>
  <si>
    <t xml:space="preserve">4209933</t>
  </si>
  <si>
    <t xml:space="preserve">4209934</t>
  </si>
  <si>
    <t xml:space="preserve">4209970</t>
  </si>
  <si>
    <t xml:space="preserve">4209980</t>
  </si>
  <si>
    <t xml:space="preserve">7950072</t>
  </si>
  <si>
    <t xml:space="preserve">7950074</t>
  </si>
  <si>
    <t xml:space="preserve">7950201</t>
  </si>
  <si>
    <t xml:space="preserve">7950205</t>
  </si>
  <si>
    <t xml:space="preserve">7950503</t>
  </si>
  <si>
    <t xml:space="preserve">4219511</t>
  </si>
  <si>
    <t xml:space="preserve">4219911</t>
  </si>
  <si>
    <t xml:space="preserve">4219912</t>
  </si>
  <si>
    <t xml:space="preserve">4219920</t>
  </si>
  <si>
    <t xml:space="preserve">4219933</t>
  </si>
  <si>
    <t xml:space="preserve">4219934</t>
  </si>
  <si>
    <t xml:space="preserve">4219980</t>
  </si>
  <si>
    <t xml:space="preserve">4219990</t>
  </si>
  <si>
    <t xml:space="preserve">4239511</t>
  </si>
  <si>
    <t xml:space="preserve">4239911</t>
  </si>
  <si>
    <t xml:space="preserve">4239990</t>
  </si>
  <si>
    <t xml:space="preserve">5200941</t>
  </si>
  <si>
    <t xml:space="preserve">7950060</t>
  </si>
  <si>
    <t xml:space="preserve">7950082</t>
  </si>
  <si>
    <t xml:space="preserve">7950202</t>
  </si>
  <si>
    <t xml:space="preserve">7950204</t>
  </si>
  <si>
    <t xml:space="preserve">7950206</t>
  </si>
  <si>
    <t xml:space="preserve">7950584</t>
  </si>
  <si>
    <t xml:space="preserve">4320210</t>
  </si>
  <si>
    <t xml:space="preserve">4320230</t>
  </si>
  <si>
    <t xml:space="preserve">0020417</t>
  </si>
  <si>
    <t xml:space="preserve">0020436</t>
  </si>
  <si>
    <t xml:space="preserve">4529511</t>
  </si>
  <si>
    <t xml:space="preserve">4529911</t>
  </si>
  <si>
    <t xml:space="preserve">4529912</t>
  </si>
  <si>
    <t xml:space="preserve">4529913</t>
  </si>
  <si>
    <t xml:space="preserve">4529917</t>
  </si>
  <si>
    <t xml:space="preserve">4529918</t>
  </si>
  <si>
    <t xml:space="preserve">4529920</t>
  </si>
  <si>
    <t xml:space="preserve">5180213</t>
  </si>
  <si>
    <t xml:space="preserve">7950071</t>
  </si>
  <si>
    <t xml:space="preserve">7950073</t>
  </si>
  <si>
    <t xml:space="preserve">7950081</t>
  </si>
  <si>
    <t xml:space="preserve">7950083</t>
  </si>
  <si>
    <t xml:space="preserve">7950084</t>
  </si>
  <si>
    <t xml:space="preserve">7950085</t>
  </si>
  <si>
    <t xml:space="preserve">7950505</t>
  </si>
  <si>
    <t xml:space="preserve">7950506</t>
  </si>
  <si>
    <t xml:space="preserve">10</t>
  </si>
  <si>
    <t xml:space="preserve">5053631</t>
  </si>
  <si>
    <t xml:space="preserve">005</t>
  </si>
  <si>
    <t xml:space="preserve">5053642</t>
  </si>
  <si>
    <t xml:space="preserve">5201033</t>
  </si>
  <si>
    <t xml:space="preserve">5201331</t>
  </si>
  <si>
    <t xml:space="preserve">5201342</t>
  </si>
  <si>
    <t xml:space="preserve">4239910</t>
  </si>
  <si>
    <t xml:space="preserve">507</t>
  </si>
  <si>
    <t xml:space="preserve">4429511</t>
  </si>
  <si>
    <t xml:space="preserve">4429910</t>
  </si>
  <si>
    <t xml:space="preserve">4429990</t>
  </si>
  <si>
    <t xml:space="preserve">4500631</t>
  </si>
  <si>
    <t xml:space="preserve">4500641</t>
  </si>
  <si>
    <t xml:space="preserve">7950091</t>
  </si>
  <si>
    <t xml:space="preserve">0020418</t>
  </si>
  <si>
    <t xml:space="preserve">4529512</t>
  </si>
  <si>
    <t xml:space="preserve">4529980</t>
  </si>
  <si>
    <t xml:space="preserve">4529990</t>
  </si>
  <si>
    <t xml:space="preserve">7950092</t>
  </si>
  <si>
    <t xml:space="preserve">7950093</t>
  </si>
  <si>
    <t xml:space="preserve">7950094</t>
  </si>
  <si>
    <t xml:space="preserve">509</t>
  </si>
  <si>
    <t xml:space="preserve">0014300</t>
  </si>
  <si>
    <t xml:space="preserve">5051900</t>
  </si>
  <si>
    <t xml:space="preserve">5052205</t>
  </si>
  <si>
    <t xml:space="preserve">5052901</t>
  </si>
  <si>
    <t xml:space="preserve">5054500</t>
  </si>
  <si>
    <t xml:space="preserve">5054600</t>
  </si>
  <si>
    <t xml:space="preserve">5054800</t>
  </si>
  <si>
    <t xml:space="preserve">5055510</t>
  </si>
  <si>
    <t xml:space="preserve">5055521</t>
  </si>
  <si>
    <t xml:space="preserve">5055522</t>
  </si>
  <si>
    <t xml:space="preserve">5055530</t>
  </si>
  <si>
    <t xml:space="preserve">5058604</t>
  </si>
  <si>
    <t xml:space="preserve">5058605</t>
  </si>
  <si>
    <t xml:space="preserve">5058606</t>
  </si>
  <si>
    <t xml:space="preserve">5058607</t>
  </si>
  <si>
    <t xml:space="preserve">5058608</t>
  </si>
  <si>
    <t xml:space="preserve">5058610</t>
  </si>
  <si>
    <t xml:space="preserve">0020430</t>
  </si>
  <si>
    <t xml:space="preserve">0029530</t>
  </si>
  <si>
    <t xml:space="preserve">4709511</t>
  </si>
  <si>
    <t xml:space="preserve">4709911</t>
  </si>
  <si>
    <t xml:space="preserve">4709920</t>
  </si>
  <si>
    <t xml:space="preserve">517</t>
  </si>
  <si>
    <t xml:space="preserve">4709933</t>
  </si>
  <si>
    <t xml:space="preserve">4709981</t>
  </si>
  <si>
    <t xml:space="preserve">4709982</t>
  </si>
  <si>
    <t xml:space="preserve">4709990</t>
  </si>
  <si>
    <t xml:space="preserve">5180217</t>
  </si>
  <si>
    <t xml:space="preserve">7950101</t>
  </si>
  <si>
    <t xml:space="preserve">7950102</t>
  </si>
  <si>
    <t xml:space="preserve">7950103</t>
  </si>
  <si>
    <t xml:space="preserve">7950104</t>
  </si>
  <si>
    <t xml:space="preserve">7950105</t>
  </si>
  <si>
    <t xml:space="preserve">7950301</t>
  </si>
  <si>
    <t xml:space="preserve">7950302</t>
  </si>
  <si>
    <t xml:space="preserve">7950303</t>
  </si>
  <si>
    <t xml:space="preserve">7950507</t>
  </si>
  <si>
    <t xml:space="preserve">4709934</t>
  </si>
  <si>
    <t xml:space="preserve">4709935</t>
  </si>
  <si>
    <t xml:space="preserve">4709936</t>
  </si>
  <si>
    <t xml:space="preserve">4789910</t>
  </si>
  <si>
    <t xml:space="preserve">5201841</t>
  </si>
  <si>
    <t xml:space="preserve">0020435</t>
  </si>
  <si>
    <t xml:space="preserve">ИТОГО :</t>
  </si>
  <si>
    <t xml:space="preserve">3.Источники  финансирования дефицита бюджета Ипатовского муниципального района Ставропольского края по кодам групп классификации источников финансирования дефицитов бюджетов                                                                                                 (тыс. руб.)</t>
  </si>
  <si>
    <t xml:space="preserve">Утвержденные бюджетные назначения 2010 года </t>
  </si>
  <si>
    <t xml:space="preserve">Фактическое поступление на 01.10.2010г.</t>
  </si>
  <si>
    <t xml:space="preserve">Источники финансирования дефицита бюджета - всего</t>
  </si>
  <si>
    <t xml:space="preserve">000 90 00 00 00 00 0000 000</t>
  </si>
  <si>
    <t xml:space="preserve">Остатки средств бюджетов</t>
  </si>
  <si>
    <t xml:space="preserve">000 01 05 00 00 00 0000 000</t>
  </si>
  <si>
    <t xml:space="preserve">Увеличение остатков средств бюджетов </t>
  </si>
  <si>
    <t xml:space="preserve">000 01 05 00 00 00 0000 500</t>
  </si>
  <si>
    <t xml:space="preserve">Увеличение прочих остатков средств бюджетов 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 остатков средств бюджетов </t>
  </si>
  <si>
    <t xml:space="preserve">000 01 05 00 00 00 0000 600</t>
  </si>
  <si>
    <t xml:space="preserve">Уменьшение прочих остатков средств бюджетов </t>
  </si>
  <si>
    <t xml:space="preserve">000 01 05 02 00 00 0000 600</t>
  </si>
  <si>
    <t xml:space="preserve">Уменьшение прочих остатков денежных средств бюджетов 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
</Relationships>
</file>

<file path=xl/revisions/revisionHeaders.xml><?xml version="1.0" encoding="utf-8"?>
<headers xmlns="http://schemas.openxmlformats.org/spreadsheetml/2006/main" xmlns:r="http://schemas.openxmlformats.org/officeDocument/2006/relationships" guid="{10156913-EDB1-473D-AB8B-7DBD6E9F131F}">
  <header guid="{9252CC36-4F59-4F4D-8B6E-47EEB91E9AE7}" dateTime="2010-10-15T11:18:00.000000000Z" userName="Коваленко" r:id="rId1" minRId="1" maxRId="31" maxSheetId="4">
    <sheetIdMap count="3">
      <sheetId val="1"/>
      <sheetId val="2"/>
      <sheetId val="3"/>
    </sheetIdMap>
  </header>
  <header guid="{C3139A33-91DC-4FCA-A07C-A2F433103834}" dateTime="2010-10-15T12:37:00.000000000Z" userName="Коваленко" r:id="rId2" minRId="32" maxRId="324" maxSheetId="4">
    <sheetIdMap count="3">
      <sheetId val="1"/>
      <sheetId val="2"/>
      <sheetId val="3"/>
    </sheetIdMap>
  </header>
  <header guid="{6E13D41D-C9B1-4024-B6ED-3B602CBC328F}" dateTime="2010-10-15T13:21:00.000000000Z" userName="Коваленко" r:id="rId3" minRId="325" maxRId="330" maxSheetId="4">
    <sheetIdMap count="3">
      <sheetId val="1"/>
      <sheetId val="2"/>
      <sheetId val="3"/>
    </sheetIdMap>
  </header>
  <header guid="{54A00385-CB98-4CEB-A35E-41EC63A610C7}" dateTime="2010-10-18T09:55:00.000000000Z" userName="Ищенко Людмила Николаевна" r:id="rId4" minRId="331" maxRId="348" maxSheetId="4">
    <sheetIdMap count="3">
      <sheetId val="1"/>
      <sheetId val="2"/>
      <sheetId val="3"/>
    </sheetIdMap>
  </header>
  <header guid="{8AEBA518-6AA9-4D7D-8CFE-1B0511C92DEF}" dateTime="2010-10-18T10:57:00.000000000Z" userName="IpUSSN" r:id="rId5" minRId="349" maxRId="366" maxSheetId="4">
    <sheetIdMap count="3">
      <sheetId val="1"/>
      <sheetId val="2"/>
      <sheetId val="3"/>
    </sheetIdMap>
  </header>
  <header guid="{1AC652B6-5679-4312-8854-C0171CBA2326}" dateTime="2010-10-19T07:58:00.000000000Z" userName="Коваленко" r:id="rId6" minRId="367" maxRId="404" maxSheetId="4">
    <sheetIdMap count="3">
      <sheetId val="1"/>
      <sheetId val="2"/>
      <sheetId val="3"/>
    </sheetIdMap>
  </header>
  <header guid="{5E52A182-FD8C-463F-94A5-B220D5651A13}" dateTime="2010-10-19T08:43:00.000000000Z" userName="Коваленко" r:id="rId7" minRId="405" maxRId="487" maxSheetId="4">
    <sheetIdMap count="3">
      <sheetId val="1"/>
      <sheetId val="2"/>
      <sheetId val="3"/>
    </sheetIdMap>
  </header>
  <header guid="{10156913-EDB1-473D-AB8B-7DBD6E9F131F}" dateTime="2010-10-19T09:54:00.000000000Z" userName="Коваленко" r:id="rId8" minRId="488" maxRId="490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G11" t="inlineStr">
      <is>
        <r>
          <rPr>
            <sz val="10"/>
            <rFont val="Arial Cyr"/>
            <family val="0"/>
            <charset val="204"/>
          </rPr>
          <t xml:space="preserve">фактически исполнено на 01.07.2010г. (тыс.руб.)</t>
        </r>
      </is>
    </oc>
    <nc r="G11" t="inlineStr">
      <is>
        <r>
          <rPr>
            <sz val="10"/>
            <rFont val="Arial Cyr"/>
            <family val="0"/>
            <charset val="204"/>
          </rPr>
          <t xml:space="preserve">фактически исполнено на 01.10.2010г. (тыс.руб.)</t>
        </r>
      </is>
    </nc>
  </rcc>
  <rcc rId="2" ua="false" sId="2">
    <oc r="A1" t="inlineStr">
      <is>
        <r>
          <rPr>
            <sz val="10"/>
            <rFont val="Arial Cyr"/>
            <family val="0"/>
            <charset val="204"/>
          </rPr>
          <t xml:space="preserve">2.Расходы бюджета Ипатовского муниципального района Ставропольского края за 1 полугодие 2010 года по разделам и подразделам, целевым статьям и видам расходов классификации расходов бюджетов бюджетной классификации Российской Федерации в ведомственной структуре расходов местного бюджета</t>
        </r>
      </is>
    </oc>
    <nc r="A1" t="inlineStr">
      <is>
        <r>
          <rPr>
            <sz val="10"/>
            <rFont val="Arial Cyr"/>
            <family val="0"/>
            <charset val="204"/>
          </rPr>
          <t xml:space="preserve">2.Расходы бюджета Ипатовского муниципального района Ставропольского края за 9 месяцев 2010 года по разделам и подразделам, целевым статьям и видам расходов классификации расходов бюджетов бюджетной классификации Российской Федерации в ведомственной структуре расходов местного бюджета</t>
        </r>
      </is>
    </nc>
  </rcc>
  <rcc rId="3" ua="false" sId="2">
    <oc r="G13" t="n">
      <v>328.5</v>
    </oc>
    <nc r="G13" t="n">
      <v>649.7</v>
    </nc>
  </rcc>
  <rcc rId="4" ua="false" sId="2">
    <oc r="G14" t="n">
      <v>1148.5</v>
    </oc>
    <nc r="G14" t="n">
      <v>1648.38</v>
    </nc>
  </rcc>
  <rcc rId="5" ua="false" sId="2">
    <oc r="G15" t="n">
      <v>0.5</v>
    </oc>
    <nc r="G15" t="n">
      <v>1.3</v>
    </nc>
  </rcc>
  <rcc rId="6" ua="false" sId="2">
    <oc r="G16" t="n">
      <v>76.27</v>
    </oc>
    <nc r="G16" t="n">
      <v>150.2</v>
    </nc>
  </rcc>
  <rcc rId="7" ua="false" sId="2">
    <oc r="F18" t="n">
      <v>22753.21</v>
    </oc>
    <nc r="F18" t="n">
      <v>23903.21</v>
    </nc>
  </rcc>
  <rcc rId="8" ua="false" sId="2">
    <oc r="G18" t="n">
      <v>10189.6</v>
    </oc>
    <nc r="G18" t="n">
      <v>15984.9</v>
    </nc>
  </rcc>
  <rcc rId="9" ua="false" sId="2">
    <oc r="G19" t="n">
      <v>730.6</v>
    </oc>
    <nc r="G19" t="n">
      <v>1138.1</v>
    </nc>
  </rcc>
  <rcc rId="10" ua="false" sId="2">
    <oc r="G20" t="n">
      <v>235.7</v>
    </oc>
    <nc r="G20" t="n">
      <v>272.36</v>
    </nc>
  </rcc>
  <rcc rId="11" ua="false" sId="2">
    <oc r="G21" t="n">
      <v>21.94</v>
    </oc>
    <nc r="G21" t="n">
      <v>42.8</v>
    </nc>
  </rcc>
  <rcc rId="12" ua="false" sId="2">
    <oc r="G22" t="n">
      <v>1.76</v>
    </oc>
    <nc r="G22" t="n">
      <v>3.17</v>
    </nc>
  </rcc>
  <rcc rId="13" ua="false" sId="2">
    <oc r="G24" t="n">
      <v>0.2</v>
    </oc>
    <nc r="G24" t="n">
      <v>0.4</v>
    </nc>
  </rcc>
  <rcc rId="14" ua="false" sId="2">
    <oc r="G25" t="n">
      <v>333.55</v>
    </oc>
    <nc r="G25" t="n">
      <v>579.19</v>
    </nc>
  </rcc>
  <rcc rId="15" ua="false" sId="2">
    <oc r="G26" t="n">
      <v>15.14</v>
    </oc>
    <nc r="G26" t="n">
      <v>20.36</v>
    </nc>
  </rcc>
  <rcc rId="16" ua="false" sId="2">
    <oc r="G27" t="n">
      <v>396.84</v>
    </oc>
    <nc r="G27" t="n">
      <v>584.25</v>
    </nc>
  </rcc>
  <rcc rId="17" ua="false" sId="2">
    <oc r="G28" t="n">
      <v>144.24</v>
    </oc>
    <nc r="G28" t="n">
      <v>508.32</v>
    </nc>
  </rcc>
  <rcc rId="18" ua="false" sId="2">
    <oc r="G32" t="n">
      <v>12.7</v>
    </oc>
    <nc r="G32" t="n">
      <v>32.6</v>
    </nc>
  </rcc>
  <rcc rId="19" ua="false" sId="2">
    <oc r="G33" t="n">
      <v>0</v>
    </oc>
    <nc r="G33" t="n">
      <v>17.5</v>
    </nc>
  </rcc>
  <rcc rId="20" ua="false" sId="2">
    <oc r="G36" t="n">
      <v>298.72</v>
    </oc>
    <nc r="G36" t="n">
      <v>444.95</v>
    </nc>
  </rcc>
  <rcc rId="21" ua="false" sId="2">
    <oc r="G37" t="n">
      <v>5</v>
    </oc>
    <nc r="G37" t="n">
      <v>5.54</v>
    </nc>
  </rcc>
  <rcc rId="22" ua="false" sId="2">
    <oc r="F38" t="n">
      <v>4432.24</v>
    </oc>
    <nc r="F38" t="n">
      <v>2256.99</v>
    </nc>
  </rcc>
  <rcc rId="23" ua="false" sId="2">
    <oc r="G42" t="n">
      <v>0</v>
    </oc>
    <nc r="G42" t="n">
      <v>27.3</v>
    </nc>
  </rcc>
  <rcc rId="24" ua="false" sId="2">
    <oc r="G43" t="n">
      <v>0</v>
    </oc>
    <nc r="G43" t="n">
      <v>7337.38</v>
    </nc>
  </rcc>
  <rcc rId="25" ua="false" sId="2">
    <oc r="D44" t="inlineStr">
      <is>
        <r>
          <rPr>
            <sz val="10"/>
            <rFont val="Arial Cyr"/>
            <family val="0"/>
            <charset val="204"/>
          </rPr>
          <t xml:space="preserve">2600232</t>
        </r>
      </is>
    </oc>
    <nc r="D44" t="inlineStr">
      <is>
        <r>
          <rPr>
            <sz val="10"/>
            <rFont val="Arial Cyr"/>
            <family val="0"/>
            <charset val="204"/>
          </rPr>
          <t xml:space="preserve">2670632</t>
        </r>
      </is>
    </nc>
  </rcc>
  <rcc rId="26" ua="false" sId="2">
    <oc r="G44" t="n">
      <v>131</v>
    </oc>
    <nc r="G44" t="n">
      <v>183</v>
    </nc>
  </rcc>
  <rcc rId="27" ua="false" sId="2">
    <oc r="D45" t="inlineStr">
      <is>
        <r>
          <rPr>
            <sz val="10"/>
            <rFont val="Arial Cyr"/>
            <family val="0"/>
            <charset val="204"/>
          </rPr>
          <t xml:space="preserve">2600241</t>
        </r>
      </is>
    </oc>
    <nc r="D45" t="inlineStr">
      <is>
        <r>
          <rPr>
            <sz val="10"/>
            <rFont val="Arial Cyr"/>
            <family val="0"/>
            <charset val="204"/>
          </rPr>
          <t xml:space="preserve">2670541</t>
        </r>
      </is>
    </nc>
  </rcc>
  <rcc rId="28" ua="false" sId="2">
    <oc r="G45" t="n">
      <v>2606.82</v>
    </oc>
    <nc r="G45" t="n">
      <v>3798.78</v>
    </nc>
  </rcc>
  <rcc rId="29" ua="false" sId="2">
    <oc r="F46" t="n">
      <v>12449.2</v>
    </oc>
    <nc r="F46" t="n">
      <v>22223.74</v>
    </nc>
  </rcc>
  <rcc rId="30" ua="false" sId="2">
    <oc r="G46" t="n">
      <v>8191.7</v>
    </oc>
    <nc r="G46" t="n">
      <v>12797.39</v>
    </nc>
  </rcc>
  <rcc rId="31" ua="false" sId="2">
    <oc r="G47" t="n">
      <v>0</v>
    </oc>
    <nc r="G47" t="n">
      <v>1471.14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2" ua="false" sId="2">
    <oc r="G50" t="n">
      <v>0</v>
    </oc>
    <nc r="G50" t="n">
      <v>2.1</v>
    </nc>
  </rcc>
  <rcc rId="33" ua="false" sId="2">
    <oc r="G52" t="n">
      <v>1986.36</v>
    </oc>
    <nc r="G52" t="n">
      <v>4534.98</v>
    </nc>
  </rcc>
  <rcc rId="34" ua="false" sId="2">
    <oc r="G54" t="n">
      <v>0</v>
    </oc>
    <nc r="G54" t="n">
      <v>82.82</v>
    </nc>
  </rcc>
  <rcc rId="35" ua="false" sId="2">
    <oc r="G55" t="n">
      <v>0</v>
    </oc>
    <nc r="G55" t="n">
      <v>0.4</v>
    </nc>
  </rcc>
  <rcc rId="36" ua="false" sId="2">
    <oc r="G57" t="n">
      <v>193.76</v>
    </oc>
    <nc r="G57" t="n">
      <v>268.66</v>
    </nc>
  </rcc>
  <rrc rId="37" ua="false" sId="2" eol="0" ref="59:59" action="insertRow"/>
  <rrc rId="38" ua="false" sId="2" eol="0" ref="58:58" action="insertRow"/>
  <rcc rId="39" ua="false" sId="2">
    <nc r="A58" t="inlineStr">
      <is>
        <r>
          <rPr>
            <sz val="10"/>
            <rFont val="Arial Cyr"/>
            <family val="0"/>
            <charset val="204"/>
          </rPr>
          <t xml:space="preserve">501</t>
        </r>
      </is>
    </nc>
  </rcc>
  <rcc rId="40" ua="false" sId="2">
    <nc r="B5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1" ua="false" sId="2">
    <nc r="C5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2" ua="false" sId="2">
    <nc r="D58" t="inlineStr">
      <is>
        <r>
          <rPr>
            <sz val="10"/>
            <rFont val="Arial Cyr"/>
            <family val="0"/>
            <charset val="204"/>
          </rPr>
          <t xml:space="preserve">3400732</t>
        </r>
      </is>
    </nc>
  </rcc>
  <rcc rId="43" ua="false" sId="2">
    <nc r="D59" t="inlineStr">
      <is>
        <r>
          <rPr>
            <sz val="10"/>
            <rFont val="Arial Cyr"/>
            <family val="0"/>
            <charset val="204"/>
          </rPr>
          <t xml:space="preserve">3400742</t>
        </r>
      </is>
    </nc>
  </rcc>
  <rcc rId="44" ua="false" sId="2">
    <nc r="A59" t="inlineStr">
      <is>
        <r>
          <rPr>
            <sz val="10"/>
            <rFont val="Arial Cyr"/>
            <family val="0"/>
            <charset val="204"/>
          </rPr>
          <t xml:space="preserve">501</t>
        </r>
      </is>
    </nc>
  </rcc>
  <rcc rId="45" ua="false" sId="2">
    <nc r="C5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6" ua="false" sId="2">
    <nc r="B5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7" ua="false" sId="2">
    <nc r="E58" t="inlineStr">
      <is>
        <r>
          <rPr>
            <sz val="10"/>
            <rFont val="Arial Cyr"/>
            <family val="0"/>
            <charset val="204"/>
          </rPr>
          <t xml:space="preserve">006</t>
        </r>
      </is>
    </nc>
  </rcc>
  <rcc rId="48" ua="false" sId="2">
    <nc r="E59" t="inlineStr">
      <is>
        <r>
          <rPr>
            <sz val="10"/>
            <rFont val="Arial Cyr"/>
            <family val="0"/>
            <charset val="204"/>
          </rPr>
          <t xml:space="preserve">006</t>
        </r>
      </is>
    </nc>
  </rcc>
  <rcc rId="49" ua="false" sId="2">
    <nc r="F58" t="n">
      <v>105.87</v>
    </nc>
  </rcc>
  <rcc rId="50" ua="false" sId="2">
    <nc r="F59" t="n">
      <v>296.45</v>
    </nc>
  </rcc>
  <rcc rId="51" ua="false" sId="2">
    <nc r="H58" t="e">
      <f>G58/F58*100</f>
    </nc>
  </rcc>
  <rcc rId="52" ua="false" sId="2">
    <nc r="H59" t="e">
      <f>G59/F59*100</f>
    </nc>
  </rcc>
  <rcc rId="53" ua="false" sId="2">
    <oc r="G61" t="n">
      <v>37.96</v>
    </oc>
    <nc r="G61" t="n">
      <v>77.97</v>
    </nc>
  </rcc>
  <rcc rId="54" ua="false" sId="2">
    <oc r="G62" t="n">
      <v>253.15</v>
    </oc>
    <nc r="G62" t="n">
      <v>399.23</v>
    </nc>
  </rcc>
  <rcc rId="55" ua="false" sId="2">
    <oc r="G63" t="n">
      <v>252.23</v>
    </oc>
    <nc r="G63" t="n">
      <v>394.88</v>
    </nc>
  </rcc>
  <rrc rId="56" ua="false" sId="2" eol="0" ref="17:17" action="insertRow"/>
  <rcc rId="57" ua="false" sId="2">
    <nc r="A17" t="inlineStr">
      <is>
        <r>
          <rPr>
            <sz val="10"/>
            <rFont val="Arial Cyr"/>
            <family val="0"/>
            <charset val="204"/>
          </rPr>
          <t xml:space="preserve">500</t>
        </r>
      </is>
    </nc>
  </rcc>
  <rcc rId="58" ua="false" sId="2">
    <nc r="B1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9" ua="false" sId="2">
    <nc r="C1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60" ua="false" sId="2">
    <nc r="D17" t="inlineStr">
      <is>
        <r>
          <rPr>
            <sz val="10"/>
            <rFont val="Arial Cyr"/>
            <family val="0"/>
            <charset val="204"/>
          </rPr>
          <t xml:space="preserve">5180216</t>
        </r>
      </is>
    </nc>
  </rcc>
  <rcc rId="61" ua="false" sId="2">
    <nc r="E17" t="inlineStr">
      <is>
        <r>
          <rPr>
            <sz val="10"/>
            <rFont val="Arial Cyr"/>
            <family val="0"/>
            <charset val="204"/>
          </rPr>
          <t xml:space="preserve">500</t>
        </r>
      </is>
    </nc>
  </rcc>
  <rcc rId="62" ua="false" sId="2">
    <nc r="F17" t="n">
      <v>70</v>
    </nc>
  </rcc>
  <rcc rId="63" ua="false" sId="2">
    <nc r="G17" t="n">
      <v>69.41</v>
    </nc>
  </rcc>
  <rcc rId="64" ua="false" sId="2">
    <nc r="H17" t="e">
      <f>G17/F17*100</f>
    </nc>
  </rcc>
  <rcc rId="65" ua="false" sId="2">
    <oc r="G20" t="n">
      <v>272.36</v>
    </oc>
    <nc r="G20" t="n">
      <v>292.36</v>
    </nc>
  </rcc>
  <rcc rId="66" ua="false" sId="2">
    <oc r="G23" t="n">
      <v>902.53</v>
    </oc>
    <nc r="G23" t="n">
      <v>1673.05</v>
    </nc>
  </rcc>
  <rrc rId="67" ua="false" sId="2" eol="0" ref="30:30" action="insertRow"/>
  <rcc rId="68" ua="false" sId="2">
    <nc r="A30" t="inlineStr">
      <is>
        <r>
          <rPr>
            <sz val="10"/>
            <rFont val="Arial Cyr"/>
            <family val="0"/>
            <charset val="204"/>
          </rPr>
          <t xml:space="preserve">501</t>
        </r>
      </is>
    </nc>
  </rcc>
  <rcc rId="69" ua="false" sId="2">
    <nc r="B3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0" ua="false" sId="2">
    <nc r="C3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1" ua="false" sId="2">
    <nc r="D30" t="inlineStr">
      <is>
        <r>
          <rPr>
            <sz val="10"/>
            <rFont val="Arial Cyr"/>
            <family val="0"/>
            <charset val="204"/>
          </rPr>
          <t xml:space="preserve">5180216</t>
        </r>
      </is>
    </nc>
  </rcc>
  <rcc rId="72" ua="false" sId="2">
    <nc r="E30" t="inlineStr">
      <is>
        <r>
          <rPr>
            <sz val="10"/>
            <rFont val="Arial Cyr"/>
            <family val="0"/>
            <charset val="204"/>
          </rPr>
          <t xml:space="preserve">500</t>
        </r>
      </is>
    </nc>
  </rcc>
  <rcc rId="73" ua="false" sId="2">
    <nc r="F30" t="n">
      <v>118</v>
    </nc>
  </rcc>
  <rcc rId="74" ua="false" sId="2">
    <nc r="G30" t="n">
      <v>117.6</v>
    </nc>
  </rcc>
  <rcc rId="75" ua="false" sId="2">
    <nc r="H30" t="e">
      <f>G30/F30*100</f>
    </nc>
  </rcc>
  <rrc rId="76" ua="false" sId="2" eol="0" ref="31:31" action="insertRow"/>
  <rcc rId="77" ua="false" sId="2">
    <nc r="A31" t="inlineStr">
      <is>
        <r>
          <rPr>
            <sz val="10"/>
            <rFont val="Arial Cyr"/>
            <family val="0"/>
            <charset val="204"/>
          </rPr>
          <t xml:space="preserve">501</t>
        </r>
      </is>
    </nc>
  </rcc>
  <rcc rId="78" ua="false" sId="2">
    <nc r="B3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9" ua="false" sId="2">
    <nc r="C3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0" ua="false" sId="2">
    <nc r="D31" t="inlineStr">
      <is>
        <r>
          <rPr>
            <sz val="10"/>
            <rFont val="Arial Cyr"/>
            <family val="0"/>
            <charset val="204"/>
          </rPr>
          <t xml:space="preserve">5180231</t>
        </r>
      </is>
    </nc>
  </rcc>
  <rcc rId="81" ua="false" sId="2">
    <nc r="E31" t="inlineStr">
      <is>
        <r>
          <rPr>
            <sz val="10"/>
            <rFont val="Arial Cyr"/>
            <family val="0"/>
            <charset val="204"/>
          </rPr>
          <t xml:space="preserve">500</t>
        </r>
      </is>
    </nc>
  </rcc>
  <rcc rId="82" ua="false" sId="2">
    <nc r="F31" t="n">
      <v>97</v>
    </nc>
  </rcc>
  <rcc rId="83" ua="false" sId="2">
    <nc r="G31" t="n">
      <v>97</v>
    </nc>
  </rcc>
  <rcc rId="84" ua="false" sId="2">
    <nc r="H31" t="e">
      <f>G31/F31*100</f>
    </nc>
  </rcc>
  <rrc rId="85" ua="false" sId="2" eol="0" ref="53:53" action="insertRow"/>
  <rcc rId="86" ua="false" sId="2">
    <nc r="F53" t="n">
      <v>238.22</v>
    </nc>
  </rcc>
  <rcc rId="87" ua="false" sId="2">
    <nc r="A53" t="inlineStr">
      <is>
        <r>
          <rPr>
            <sz val="10"/>
            <rFont val="Arial Cyr"/>
            <family val="0"/>
            <charset val="204"/>
          </rPr>
          <t xml:space="preserve">501</t>
        </r>
      </is>
    </nc>
  </rcc>
  <rcc rId="88" ua="false" sId="2">
    <nc r="B5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" ua="false" sId="2">
    <nc r="C53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90" ua="false" sId="2">
    <nc r="D53" t="inlineStr">
      <is>
        <r>
          <rPr>
            <sz val="10"/>
            <rFont val="Arial Cyr"/>
            <family val="0"/>
            <charset val="204"/>
          </rPr>
          <t xml:space="preserve">3380030</t>
        </r>
      </is>
    </nc>
  </rcc>
  <rcc rId="91" ua="false" sId="2">
    <nc r="E53" t="inlineStr">
      <is>
        <r>
          <rPr>
            <sz val="10"/>
            <rFont val="Arial Cyr"/>
            <family val="0"/>
            <charset val="204"/>
          </rPr>
          <t xml:space="preserve">500</t>
        </r>
      </is>
    </nc>
  </rcc>
  <rcc rId="92" ua="false" sId="2">
    <nc r="H53" t="e">
      <f>G53/F53*100</f>
    </nc>
  </rcc>
  <rcc rId="93" ua="false" sId="2">
    <nc r="G53" t="n">
      <v>0</v>
    </nc>
  </rcc>
  <rcc rId="94" ua="false" sId="2">
    <nc r="G58" t="n">
      <v>0</v>
    </nc>
  </rcc>
  <rcc rId="95" ua="false" sId="2">
    <nc r="G59" t="n">
      <v>0</v>
    </nc>
  </rcc>
  <rrc rId="96" ua="false" sId="2" eol="0" ref="51:51" action="insertRow"/>
  <rcc rId="97" ua="false" sId="2">
    <nc r="A51" t="inlineStr">
      <is>
        <r>
          <rPr>
            <sz val="10"/>
            <rFont val="Arial Cyr"/>
            <family val="0"/>
            <charset val="204"/>
          </rPr>
          <t xml:space="preserve">501</t>
        </r>
      </is>
    </nc>
  </rcc>
  <rcc rId="98" ua="false" sId="2">
    <nc r="B5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" ua="false" sId="2">
    <nc r="C5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" ua="false" sId="2">
    <nc r="D51" t="inlineStr">
      <is>
        <r>
          <rPr>
            <sz val="10"/>
            <rFont val="Arial Cyr"/>
            <family val="0"/>
            <charset val="204"/>
          </rPr>
          <t xml:space="preserve">7950801</t>
        </r>
      </is>
    </nc>
  </rcc>
  <rcc rId="101" ua="false" sId="2">
    <nc r="E51" t="inlineStr">
      <is>
        <r>
          <rPr>
            <sz val="10"/>
            <rFont val="Arial Cyr"/>
            <family val="0"/>
            <charset val="204"/>
          </rPr>
          <t xml:space="preserve">500</t>
        </r>
      </is>
    </nc>
  </rcc>
  <rcc rId="102" ua="false" sId="2">
    <nc r="F51" t="n">
      <v>299</v>
    </nc>
  </rcc>
  <rcc rId="103" ua="false" sId="2">
    <nc r="G51" t="n">
      <v>299</v>
    </nc>
  </rcc>
  <rcc rId="104" ua="false" sId="2">
    <nc r="H51" t="e">
      <f>G51/F51*100</f>
    </nc>
  </rcc>
  <rrc rId="105" ua="false" sId="2" eol="0" ref="39:39" action="insertRow"/>
  <rcc rId="106" ua="false" sId="2">
    <nc r="A39" t="inlineStr">
      <is>
        <r>
          <rPr>
            <sz val="10"/>
            <rFont val="Arial Cyr"/>
            <family val="0"/>
            <charset val="204"/>
          </rPr>
          <t xml:space="preserve">501</t>
        </r>
      </is>
    </nc>
  </rcc>
  <rcc rId="107" ua="false" sId="2">
    <nc r="B3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8" ua="false" sId="2">
    <nc r="C39" t="inlineStr">
      <is>
        <r>
          <rPr>
            <sz val="10"/>
            <rFont val="Arial Cyr"/>
            <family val="0"/>
            <charset val="204"/>
          </rPr>
          <t xml:space="preserve">14</t>
        </r>
      </is>
    </nc>
  </rcc>
  <rcc rId="109" ua="false" sId="2">
    <nc r="D39" t="inlineStr">
      <is>
        <r>
          <rPr>
            <sz val="10"/>
            <rFont val="Arial Cyr"/>
            <family val="0"/>
            <charset val="204"/>
          </rPr>
          <t xml:space="preserve">0920380</t>
        </r>
      </is>
    </nc>
  </rcc>
  <rcc rId="110" ua="false" sId="2">
    <nc r="E39" t="inlineStr">
      <is>
        <r>
          <rPr>
            <sz val="10"/>
            <rFont val="Arial Cyr"/>
            <family val="0"/>
            <charset val="204"/>
          </rPr>
          <t xml:space="preserve">013</t>
        </r>
      </is>
    </nc>
  </rcc>
  <rcc rId="111" ua="false" sId="2">
    <nc r="F39" t="n">
      <v>132.02</v>
    </nc>
  </rcc>
  <rcc rId="112" ua="false" sId="2">
    <nc r="H39" t="e">
      <f>G39/F39*100</f>
    </nc>
  </rcc>
  <rcc rId="113" ua="false" sId="2">
    <nc r="G39" t="n">
      <v>44.18</v>
    </nc>
  </rcc>
  <rcc rId="114" ua="false" sId="2">
    <oc r="F23" t="n">
      <v>2581.2</v>
    </oc>
    <nc r="F23" t="n">
      <v>3001.21</v>
    </nc>
  </rcc>
  <rrc rId="115" ua="false" sId="2" eol="0" ref="60:60" action="insertRow"/>
  <rcc rId="116" ua="false" sId="2">
    <nc r="A60" t="inlineStr">
      <is>
        <r>
          <rPr>
            <sz val="10"/>
            <rFont val="Arial Cyr"/>
            <family val="0"/>
            <charset val="204"/>
          </rPr>
          <t xml:space="preserve">501</t>
        </r>
      </is>
    </nc>
  </rcc>
  <rcc rId="117" ua="false" sId="2">
    <nc r="B6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18" ua="false" sId="2">
    <nc r="C6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19" ua="false" sId="2">
    <nc r="D60" t="inlineStr">
      <is>
        <r>
          <rPr>
            <sz val="10"/>
            <rFont val="Arial Cyr"/>
            <family val="0"/>
            <charset val="204"/>
          </rPr>
          <t xml:space="preserve">7950701</t>
        </r>
      </is>
    </nc>
  </rcc>
  <rcc rId="120" ua="false" sId="2">
    <nc r="E60" t="inlineStr">
      <is>
        <r>
          <rPr>
            <sz val="10"/>
            <rFont val="Arial Cyr"/>
            <family val="0"/>
            <charset val="204"/>
          </rPr>
          <t xml:space="preserve">006</t>
        </r>
      </is>
    </nc>
  </rcc>
  <rcc rId="121" ua="false" sId="2">
    <nc r="F60" t="n">
      <v>30.25</v>
    </nc>
  </rcc>
  <rcc rId="122" ua="false" sId="2">
    <nc r="G60" t="n">
      <v>0</v>
    </nc>
  </rcc>
  <rcc rId="123" ua="false" sId="2">
    <nc r="H60" t="e">
      <f>G60/F60*100</f>
    </nc>
  </rcc>
  <rcc rId="124" ua="false" sId="2">
    <oc r="F64" t="n">
      <v>2124.52</v>
    </oc>
    <nc r="F64" t="n">
      <v>2176.96</v>
    </nc>
  </rcc>
  <rcc rId="125" ua="false" sId="2">
    <oc r="G64" t="n">
      <v>1079.2</v>
    </oc>
    <nc r="G64" t="n">
      <v>1670.4</v>
    </nc>
  </rcc>
  <rcc rId="126" ua="false" sId="2">
    <oc r="G66" t="n">
      <v>44.6</v>
    </oc>
    <nc r="G66" t="n">
      <v>88.02</v>
    </nc>
  </rcc>
  <rcc rId="127" ua="false" sId="2">
    <oc r="G67" t="n">
      <v>220.1</v>
    </oc>
    <nc r="G67" t="n">
      <v>398.38</v>
    </nc>
  </rcc>
  <rrc rId="128" ua="false" sId="2" eol="0" ref="68:68" action="insertRow"/>
  <rcc rId="129" ua="false" sId="2">
    <nc r="A68" t="inlineStr">
      <is>
        <r>
          <rPr>
            <sz val="10"/>
            <rFont val="Arial Cyr"/>
            <family val="0"/>
            <charset val="204"/>
          </rPr>
          <t xml:space="preserve">502</t>
        </r>
      </is>
    </nc>
  </rcc>
  <rcc rId="130" ua="false" sId="2">
    <nc r="B6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31" ua="false" sId="2">
    <nc r="C68" t="inlineStr">
      <is>
        <r>
          <rPr>
            <sz val="10"/>
            <rFont val="Arial Cyr"/>
            <family val="0"/>
            <charset val="204"/>
          </rPr>
          <t xml:space="preserve">14</t>
        </r>
      </is>
    </nc>
  </rcc>
  <rcc rId="132" ua="false" sId="2">
    <nc r="D68" t="inlineStr">
      <is>
        <r>
          <rPr>
            <sz val="10"/>
            <rFont val="Arial Cyr"/>
            <family val="0"/>
            <charset val="204"/>
          </rPr>
          <t xml:space="preserve">5180216</t>
        </r>
      </is>
    </nc>
  </rcc>
  <rcc rId="133" ua="false" sId="2">
    <nc r="E68" t="inlineStr">
      <is>
        <r>
          <rPr>
            <sz val="10"/>
            <rFont val="Arial Cyr"/>
            <family val="0"/>
            <charset val="204"/>
          </rPr>
          <t xml:space="preserve">500</t>
        </r>
      </is>
    </nc>
  </rcc>
  <rcc rId="134" ua="false" sId="2">
    <nc r="F68" t="n">
      <v>25</v>
    </nc>
  </rcc>
  <rcc rId="135" ua="false" sId="2">
    <nc r="G68" t="n">
      <v>25</v>
    </nc>
  </rcc>
  <rcc rId="136" ua="false" sId="2">
    <nc r="H68" t="e">
      <f>G68/F68*100</f>
    </nc>
  </rcc>
  <rcc rId="137" ua="false" sId="2">
    <oc r="F69" t="n">
      <v>7897.51</v>
    </oc>
    <nc r="F69" t="n">
      <v>7845</v>
    </nc>
  </rcc>
  <rcc rId="138" ua="false" sId="2">
    <oc r="G69" t="n">
      <v>3930.33</v>
    </oc>
    <nc r="G69" t="n">
      <v>5656.04</v>
    </nc>
  </rcc>
  <rcc rId="139" ua="false" sId="2">
    <oc r="G70" t="n">
      <v>4</v>
    </oc>
    <nc r="G70" t="n">
      <v>8.16</v>
    </nc>
  </rcc>
  <rcc rId="140" ua="false" sId="2">
    <oc r="G71" t="n">
      <v>48.13</v>
    </oc>
    <nc r="G71" t="n">
      <v>68.59</v>
    </nc>
  </rcc>
  <rrc rId="141" ua="false" sId="2" eol="0" ref="72:72" action="insertRow"/>
  <rcc rId="142" ua="false" sId="2">
    <nc r="A72" t="inlineStr">
      <is>
        <r>
          <rPr>
            <sz val="10"/>
            <rFont val="Arial Cyr"/>
            <family val="0"/>
            <charset val="204"/>
          </rPr>
          <t xml:space="preserve">501</t>
        </r>
      </is>
    </nc>
  </rcc>
  <rcc rId="143" ua="false" sId="2">
    <nc r="B7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44" ua="false" sId="2">
    <nc r="C7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45" ua="false" sId="2">
    <nc r="D72" t="inlineStr">
      <is>
        <r>
          <rPr>
            <sz val="10"/>
            <rFont val="Arial Cyr"/>
            <family val="0"/>
            <charset val="204"/>
          </rPr>
          <t xml:space="preserve">5180216</t>
        </r>
      </is>
    </nc>
  </rcc>
  <rcc rId="146" ua="false" sId="2">
    <nc r="E72" t="inlineStr">
      <is>
        <r>
          <rPr>
            <sz val="10"/>
            <rFont val="Arial Cyr"/>
            <family val="0"/>
            <charset val="204"/>
          </rPr>
          <t xml:space="preserve">500</t>
        </r>
      </is>
    </nc>
  </rcc>
  <rcc rId="147" ua="false" sId="2">
    <nc r="F72" t="n">
      <v>130</v>
    </nc>
  </rcc>
  <rcc rId="148" ua="false" sId="2">
    <nc r="G72" t="n">
      <v>130</v>
    </nc>
  </rcc>
  <rcc rId="149" ua="false" sId="2">
    <nc r="H72" t="e">
      <f>G72/F72*100</f>
    </nc>
  </rcc>
  <rrc rId="150" ua="false" sId="2" eol="0" ref="73:73" action="insertRow"/>
  <rcc rId="151" ua="false" sId="2">
    <nc r="A73" t="inlineStr">
      <is>
        <r>
          <rPr>
            <sz val="10"/>
            <rFont val="Arial Cyr"/>
            <family val="0"/>
            <charset val="204"/>
          </rPr>
          <t xml:space="preserve">501</t>
        </r>
      </is>
    </nc>
  </rcc>
  <rcc rId="152" ua="false" sId="2">
    <nc r="B7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3" ua="false" sId="2">
    <nc r="C7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54" ua="false" sId="2">
    <nc r="D73" t="inlineStr">
      <is>
        <r>
          <rPr>
            <sz val="10"/>
            <rFont val="Arial Cyr"/>
            <family val="0"/>
            <charset val="204"/>
          </rPr>
          <t xml:space="preserve">5180231</t>
        </r>
      </is>
    </nc>
  </rcc>
  <rcc rId="155" ua="false" sId="2">
    <nc r="E73" t="inlineStr">
      <is>
        <r>
          <rPr>
            <sz val="10"/>
            <rFont val="Arial Cyr"/>
            <family val="0"/>
            <charset val="204"/>
          </rPr>
          <t xml:space="preserve">500</t>
        </r>
      </is>
    </nc>
  </rcc>
  <rcc rId="156" ua="false" sId="2">
    <nc r="F73" t="n">
      <v>596.26</v>
    </nc>
  </rcc>
  <rcc rId="157" ua="false" sId="2">
    <nc r="G73" t="n">
      <v>588.39</v>
    </nc>
  </rcc>
  <rcc rId="158" ua="false" sId="2">
    <nc r="H73" t="e">
      <f>G73/F73*100</f>
    </nc>
  </rcc>
  <rcc rId="159" ua="false" sId="2">
    <oc r="F74" t="n">
      <v>1370</v>
    </oc>
    <nc r="F74" t="n">
      <v>952</v>
    </nc>
  </rcc>
  <rcc rId="160" ua="false" sId="2">
    <oc r="G75" t="n">
      <v>5</v>
    </oc>
    <nc r="G75" t="n">
      <v>10</v>
    </nc>
  </rcc>
  <rcc rId="161" ua="false" sId="2">
    <oc r="G77" t="n">
      <v>15654</v>
    </oc>
    <nc r="G77" t="n">
      <v>23480.25</v>
    </nc>
  </rcc>
  <rcc rId="162" ua="false" sId="2">
    <oc r="G78" t="n">
      <v>4350</v>
    </oc>
    <nc r="G78" t="n">
      <v>5774.43</v>
    </nc>
  </rcc>
  <rcc rId="163" ua="false" sId="2">
    <oc r="G79" t="n">
      <v>12198</v>
    </oc>
    <nc r="G79" t="n">
      <v>18297.75</v>
    </nc>
  </rcc>
  <rcc rId="164" ua="false" sId="2">
    <oc r="G81" t="n">
      <v>457.2</v>
    </oc>
    <nc r="G81" t="n">
      <v>666.64</v>
    </nc>
  </rcc>
  <rcc rId="165" ua="false" sId="2">
    <oc r="F82" t="n">
      <v>64315.9</v>
    </oc>
    <nc r="F82" t="n">
      <v>63656.6</v>
    </nc>
  </rcc>
  <rcc rId="166" ua="false" sId="2">
    <oc r="G82" t="n">
      <v>30243.63</v>
    </oc>
    <nc r="G82" t="n">
      <v>44216.79</v>
    </nc>
  </rcc>
  <rcc rId="167" ua="false" sId="2">
    <oc r="G83" t="n">
      <v>36.27</v>
    </oc>
    <nc r="G83" t="n">
      <v>58.94</v>
    </nc>
  </rcc>
  <rcc rId="168" ua="false" sId="2">
    <oc r="F84" t="n">
      <v>397</v>
    </oc>
    <nc r="F84" t="n">
      <v>117</v>
    </nc>
  </rcc>
  <rcc rId="169" ua="false" sId="2">
    <oc r="G84" t="n">
      <v>39</v>
    </oc>
    <nc r="G84" t="n">
      <v>108.32</v>
    </nc>
  </rcc>
  <rcc rId="170" ua="false" sId="2">
    <oc r="G86" t="n">
      <v>2563.62</v>
    </oc>
    <nc r="G86" t="n">
      <v>4032.25</v>
    </nc>
  </rcc>
  <rrc rId="171" ua="false" sId="2" eol="0" ref="87:87" action="insertRow"/>
  <rcc rId="172" ua="false" sId="2">
    <nc r="A87" t="inlineStr">
      <is>
        <r>
          <rPr>
            <sz val="10"/>
            <rFont val="Arial Cyr"/>
            <family val="0"/>
            <charset val="204"/>
          </rPr>
          <t xml:space="preserve">506</t>
        </r>
      </is>
    </nc>
  </rcc>
  <rcc rId="173" ua="false" sId="2">
    <nc r="B8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74" ua="false" sId="2">
    <nc r="C8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75" ua="false" sId="2">
    <nc r="D87" t="inlineStr">
      <is>
        <r>
          <rPr>
            <sz val="10"/>
            <rFont val="Arial Cyr"/>
            <family val="0"/>
            <charset val="204"/>
          </rPr>
          <t xml:space="preserve">4209980</t>
        </r>
      </is>
    </nc>
  </rcc>
  <rcc rId="176" ua="false" sId="2">
    <nc r="E87" t="inlineStr">
      <is>
        <r>
          <rPr>
            <sz val="10"/>
            <rFont val="Arial Cyr"/>
            <family val="0"/>
            <charset val="204"/>
          </rPr>
          <t xml:space="preserve">001</t>
        </r>
      </is>
    </nc>
  </rcc>
  <rcc rId="177" ua="false" sId="2">
    <nc r="F87" t="n">
      <v>54.97</v>
    </nc>
  </rcc>
  <rcc rId="178" ua="false" sId="2">
    <nc r="G87" t="n">
      <v>0</v>
    </nc>
  </rcc>
  <rcc rId="179" ua="false" sId="2">
    <nc r="H87" t="e">
      <f>G87/F87*100</f>
    </nc>
  </rcc>
  <rcc rId="180" ua="false" sId="2">
    <oc r="G88" t="n">
      <v>167.64</v>
    </oc>
    <nc r="G88" t="n">
      <v>391.64</v>
    </nc>
  </rcc>
  <rrc rId="181" ua="false" sId="2" eol="0" ref="89:89" action="insertRow"/>
  <rcc rId="182" ua="false" sId="2">
    <nc r="A89" t="inlineStr">
      <is>
        <r>
          <rPr>
            <sz val="10"/>
            <rFont val="Arial Cyr"/>
            <family val="0"/>
            <charset val="204"/>
          </rPr>
          <t xml:space="preserve">506</t>
        </r>
      </is>
    </nc>
  </rcc>
  <rcc rId="183" ua="false" sId="2">
    <nc r="B8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84" ua="false" sId="2">
    <nc r="C8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85" ua="false" sId="2">
    <nc r="D89" t="inlineStr">
      <is>
        <r>
          <rPr>
            <sz val="10"/>
            <rFont val="Arial Cyr"/>
            <family val="0"/>
            <charset val="204"/>
          </rPr>
          <t xml:space="preserve">7950074</t>
        </r>
      </is>
    </nc>
  </rcc>
  <rcc rId="186" ua="false" sId="2">
    <nc r="E89" t="inlineStr">
      <is>
        <r>
          <rPr>
            <sz val="10"/>
            <rFont val="Arial Cyr"/>
            <family val="0"/>
            <charset val="204"/>
          </rPr>
          <t xml:space="preserve">001</t>
        </r>
      </is>
    </nc>
  </rcc>
  <rcc rId="187" ua="false" sId="2">
    <nc r="F89" t="n">
      <v>1273</v>
    </nc>
  </rcc>
  <rcc rId="188" ua="false" sId="2">
    <nc r="G89" t="n">
      <v>717.08</v>
    </nc>
  </rcc>
  <rcc rId="189" ua="false" sId="2">
    <nc r="H89" t="e">
      <f>G89/F89*100</f>
    </nc>
  </rcc>
  <rcc rId="190" ua="false" sId="2">
    <oc r="G90" t="n">
      <v>29.8</v>
    </oc>
    <nc r="G90" t="n">
      <v>37.8</v>
    </nc>
  </rcc>
  <rrc rId="191" ua="false" sId="2" eol="0" ref="91:91" action="insertRow"/>
  <rcc rId="192" ua="false" sId="2">
    <nc r="A91" t="inlineStr">
      <is>
        <r>
          <rPr>
            <sz val="10"/>
            <rFont val="Arial Cyr"/>
            <family val="0"/>
            <charset val="204"/>
          </rPr>
          <t xml:space="preserve">506</t>
        </r>
      </is>
    </nc>
  </rcc>
  <rcc rId="193" ua="false" sId="2">
    <nc r="B9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94" ua="false" sId="2">
    <nc r="C9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95" ua="false" sId="2">
    <nc r="D91" t="inlineStr">
      <is>
        <r>
          <rPr>
            <sz val="10"/>
            <rFont val="Arial Cyr"/>
            <family val="0"/>
            <charset val="204"/>
          </rPr>
          <t xml:space="preserve">7950205</t>
        </r>
      </is>
    </nc>
  </rcc>
  <rcc rId="196" ua="false" sId="2">
    <nc r="E91" t="inlineStr">
      <is>
        <r>
          <rPr>
            <sz val="10"/>
            <rFont val="Arial Cyr"/>
            <family val="0"/>
            <charset val="204"/>
          </rPr>
          <t xml:space="preserve">001</t>
        </r>
      </is>
    </nc>
  </rcc>
  <rcc rId="197" ua="false" sId="2">
    <nc r="F91" t="n">
      <v>237.35</v>
    </nc>
  </rcc>
  <rcc rId="198" ua="false" sId="2">
    <nc r="G91" t="n">
      <v>212.16</v>
    </nc>
  </rcc>
  <rcc rId="199" ua="false" sId="2">
    <nc r="H91" t="e">
      <f>G91/F91*100</f>
    </nc>
  </rcc>
  <rcc rId="200" ua="false" sId="2">
    <oc r="G92" t="n">
      <v>0</v>
    </oc>
    <nc r="G92" t="n">
      <v>28.05</v>
    </nc>
  </rcc>
  <rcc rId="201" ua="false" sId="2">
    <oc r="G93" t="n">
      <v>1833.98</v>
    </oc>
    <nc r="G93" t="n">
      <v>2167.68</v>
    </nc>
  </rcc>
  <rcc rId="202" ua="false" sId="2">
    <oc r="F94" t="n">
      <v>24636.12</v>
    </oc>
    <nc r="F94" t="n">
      <v>27401.27</v>
    </nc>
  </rcc>
  <rcc rId="203" ua="false" sId="2">
    <oc r="G94" t="n">
      <v>16290.45</v>
    </oc>
    <nc r="G94" t="n">
      <v>20074.88</v>
    </nc>
  </rcc>
  <rcc rId="204" ua="false" sId="2">
    <oc r="G95" t="n">
      <v>36.63</v>
    </oc>
    <nc r="G95" t="n">
      <v>57.05</v>
    </nc>
  </rcc>
  <rcc rId="205" ua="false" sId="2">
    <oc r="F97" t="n">
      <v>1995</v>
    </oc>
    <nc r="F97" t="n">
      <v>2505</v>
    </nc>
  </rcc>
  <rcc rId="206" ua="false" sId="2">
    <oc r="G97" t="n">
      <v>164.43</v>
    </oc>
    <nc r="G97" t="n">
      <v>1185.98</v>
    </nc>
  </rcc>
  <rcc rId="207" ua="false" sId="2">
    <oc r="G98" t="n">
      <v>77517.64</v>
    </oc>
    <nc r="G98" t="n">
      <v>97275.8</v>
    </nc>
  </rcc>
  <rcc rId="208" ua="false" sId="2">
    <oc r="G99" t="n">
      <v>98.76</v>
    </oc>
    <nc r="G99" t="n">
      <v>225.95</v>
    </nc>
  </rcc>
  <rcc rId="209" ua="false" sId="2">
    <oc r="G100" t="n">
      <v>408.17</v>
    </oc>
    <nc r="G100" t="n">
      <v>465.97</v>
    </nc>
  </rcc>
  <rcc rId="210" ua="false" sId="2">
    <oc r="G101" t="n">
      <v>17.55</v>
    </oc>
    <nc r="G101" t="n">
      <v>25.74</v>
    </nc>
  </rcc>
  <rcc rId="211" ua="false" sId="2">
    <oc r="F102" t="n">
      <v>9487.3</v>
    </oc>
    <nc r="F102" t="n">
      <v>8472.47</v>
    </nc>
  </rcc>
  <rcc rId="212" ua="false" sId="2">
    <oc r="G102" t="n">
      <v>4551.65</v>
    </oc>
    <nc r="G102" t="n">
      <v>5961.76</v>
    </nc>
  </rcc>
  <rrc rId="213" ua="false" sId="2" eol="0" ref="103:103" action="insertRow"/>
  <rcc rId="214" ua="false" sId="2">
    <oc r="G103" t="n">
      <v>283.96</v>
    </oc>
    <nc r="G103" t="n">
      <v>1709.5</v>
    </nc>
  </rcc>
  <rcc rId="215" ua="false" sId="2">
    <oc r="G104" t="n">
      <v>2422.01</v>
    </oc>
    <nc r="G104" t="n">
      <v>3236.82</v>
    </nc>
  </rcc>
  <rcc rId="216" ua="false" sId="2">
    <oc r="G105" t="n">
      <v>1263.56</v>
    </oc>
    <nc r="G105" t="n">
      <v>1369.73</v>
    </nc>
  </rcc>
  <rcc rId="217" ua="false" sId="2">
    <oc r="G106" t="n">
      <v>115</v>
    </oc>
    <nc r="G106" t="n">
      <v>125.96</v>
    </nc>
  </rcc>
  <rcc rId="218" ua="false" sId="2">
    <oc r="G107" t="n">
      <v>75</v>
    </oc>
    <nc r="G107" t="n">
      <v>95</v>
    </nc>
  </rcc>
  <rcc rId="219" ua="false" sId="2">
    <oc r="F108" t="n">
      <v>282</v>
    </oc>
    <nc r="F108" t="n">
      <v>99.7</v>
    </nc>
  </rcc>
  <rcc rId="220" ua="false" sId="2">
    <oc r="D109" t="inlineStr">
      <is>
        <r>
          <rPr>
            <sz val="10"/>
            <rFont val="Arial Cyr"/>
            <family val="0"/>
            <charset val="204"/>
          </rPr>
          <t xml:space="preserve">7950203</t>
        </r>
      </is>
    </oc>
    <nc r="D109" t="inlineStr">
      <is>
        <r>
          <rPr>
            <sz val="10"/>
            <rFont val="Arial Cyr"/>
            <family val="0"/>
            <charset val="204"/>
          </rPr>
          <t xml:space="preserve">7950204</t>
        </r>
      </is>
    </nc>
  </rcc>
  <rcc rId="221" ua="false" sId="2">
    <oc r="F109" t="n">
      <v>700</v>
    </oc>
    <nc r="F109" t="n">
      <v>523.95</v>
    </nc>
  </rcc>
  <rcc rId="222" ua="false" sId="2">
    <oc r="G109" t="n">
      <v>0</v>
    </oc>
    <nc r="G109" t="n">
      <v>487.8</v>
    </nc>
  </rcc>
  <rrc rId="223" ua="false" sId="2" eol="0" ref="110:110" action="insertRow"/>
  <rcc rId="224" ua="false" sId="2">
    <nc r="A110" t="inlineStr">
      <is>
        <r>
          <rPr>
            <sz val="10"/>
            <rFont val="Arial Cyr"/>
            <family val="0"/>
            <charset val="204"/>
          </rPr>
          <t xml:space="preserve">506</t>
        </r>
      </is>
    </nc>
  </rcc>
  <rcc rId="225" ua="false" sId="2">
    <nc r="B11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6" ua="false" sId="2">
    <nc r="C11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7" ua="false" sId="2">
    <nc r="D110" t="inlineStr">
      <is>
        <r>
          <rPr>
            <sz val="10"/>
            <rFont val="Arial Cyr"/>
            <family val="0"/>
            <charset val="204"/>
          </rPr>
          <t xml:space="preserve">7950205</t>
        </r>
      </is>
    </nc>
  </rcc>
  <rcc rId="228" ua="false" sId="2">
    <nc r="E110" t="inlineStr">
      <is>
        <r>
          <rPr>
            <sz val="10"/>
            <rFont val="Arial Cyr"/>
            <family val="0"/>
            <charset val="204"/>
          </rPr>
          <t xml:space="preserve">001</t>
        </r>
      </is>
    </nc>
  </rcc>
  <rcc rId="229" ua="false" sId="2">
    <nc r="F110" t="n">
      <v>95</v>
    </nc>
  </rcc>
  <rcc rId="230" ua="false" sId="2">
    <nc r="G110" t="n">
      <v>95</v>
    </nc>
  </rcc>
  <rcc rId="231" ua="false" sId="2">
    <nc r="H110" t="e">
      <f>G110/F110*100</f>
    </nc>
  </rcc>
  <rcc rId="232" ua="false" sId="2">
    <oc r="D111" t="inlineStr">
      <is>
        <r>
          <rPr>
            <sz val="10"/>
            <rFont val="Arial Cyr"/>
            <family val="0"/>
            <charset val="204"/>
          </rPr>
          <t xml:space="preserve">7950504</t>
        </r>
      </is>
    </oc>
    <nc r="D111" t="inlineStr">
      <is>
        <r>
          <rPr>
            <sz val="10"/>
            <rFont val="Arial Cyr"/>
            <family val="0"/>
            <charset val="204"/>
          </rPr>
          <t xml:space="preserve">7950206</t>
        </r>
      </is>
    </nc>
  </rcc>
  <rcc rId="233" ua="false" sId="2">
    <oc r="F111" t="n">
      <v>200</v>
    </oc>
    <nc r="F111" t="n">
      <v>26</v>
    </nc>
  </rcc>
  <rcc rId="234" ua="false" sId="2">
    <oc r="G111" t="n">
      <v>135</v>
    </oc>
    <nc r="G111" t="n">
      <v>0</v>
    </nc>
  </rcc>
  <rrc rId="235" ua="false" sId="2" eol="0" ref="112:112" action="insertRow"/>
  <rcc rId="236" ua="false" sId="2">
    <nc r="A112" t="inlineStr">
      <is>
        <r>
          <rPr>
            <sz val="10"/>
            <rFont val="Arial Cyr"/>
            <family val="0"/>
            <charset val="204"/>
          </rPr>
          <t xml:space="preserve">506</t>
        </r>
      </is>
    </nc>
  </rcc>
  <rcc rId="237" ua="false" sId="2">
    <nc r="B11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38" ua="false" sId="2">
    <nc r="C11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39" ua="false" sId="2">
    <nc r="D112" t="inlineStr">
      <is>
        <r>
          <rPr>
            <sz val="10"/>
            <rFont val="Arial Cyr"/>
            <family val="0"/>
            <charset val="204"/>
          </rPr>
          <t xml:space="preserve">7950584</t>
        </r>
      </is>
    </nc>
  </rcc>
  <rcc rId="240" ua="false" sId="2">
    <nc r="E112" t="inlineStr">
      <is>
        <r>
          <rPr>
            <sz val="10"/>
            <rFont val="Arial Cyr"/>
            <family val="0"/>
            <charset val="204"/>
          </rPr>
          <t xml:space="preserve">001</t>
        </r>
      </is>
    </nc>
  </rcc>
  <rcc rId="241" ua="false" sId="2">
    <nc r="F112" t="n">
      <v>200</v>
    </nc>
  </rcc>
  <rcc rId="242" ua="false" sId="2">
    <nc r="G112" t="n">
      <v>159</v>
    </nc>
  </rcc>
  <rcc rId="243" ua="false" sId="2">
    <nc r="H112" t="e">
      <f>G112/F112*100</f>
    </nc>
  </rcc>
  <rcc rId="244" ua="false" sId="2">
    <oc r="G114" t="n">
      <v>975.8</v>
    </oc>
    <nc r="G114" t="n">
      <v>4017.89</v>
    </nc>
  </rcc>
  <rcc rId="245" ua="false" sId="2">
    <oc r="G115" t="n">
      <v>934.14</v>
    </oc>
    <nc r="G115" t="n">
      <v>1425.29</v>
    </nc>
  </rcc>
  <rcc rId="246" ua="false" sId="2">
    <oc r="G116" t="n">
      <v>254.45</v>
    </oc>
    <nc r="G116" t="n">
      <v>471.42</v>
    </nc>
  </rcc>
  <rcc rId="247" ua="false" sId="2">
    <oc r="G117" t="n">
      <v>0</v>
    </oc>
    <nc r="G117" t="n">
      <v>5</v>
    </nc>
  </rcc>
  <rcc rId="248" ua="false" sId="2">
    <oc r="F118" t="n">
      <v>2736.8</v>
    </oc>
    <nc r="F118" t="n">
      <v>2544.1</v>
    </nc>
  </rcc>
  <rcc rId="249" ua="false" sId="2">
    <oc r="G118" t="n">
      <v>1334.82</v>
    </oc>
    <nc r="G118" t="n">
      <v>1704.5</v>
    </nc>
  </rcc>
  <rcc rId="250" ua="false" sId="2">
    <oc r="G119" t="n">
      <v>3703.73</v>
    </oc>
    <nc r="G119" t="n">
      <v>6109.86</v>
    </nc>
  </rcc>
  <rcc rId="251" ua="false" sId="2">
    <oc r="F120" t="n">
      <v>1971.5</v>
    </oc>
    <nc r="F120" t="n">
      <v>2187.5</v>
    </nc>
  </rcc>
  <rcc rId="252" ua="false" sId="2">
    <oc r="G120" t="n">
      <v>912.99</v>
    </oc>
    <nc r="G120" t="n">
      <v>1578.07</v>
    </nc>
  </rcc>
  <rcc rId="253" ua="false" sId="2">
    <oc r="G121" t="n">
      <v>101.44</v>
    </oc>
    <nc r="G121" t="n">
      <v>122.93</v>
    </nc>
  </rcc>
  <rcc rId="254" ua="false" sId="2">
    <oc r="G122" t="n">
      <v>33.85</v>
    </oc>
    <nc r="G122" t="n">
      <v>377.8</v>
    </nc>
  </rcc>
  <rcc rId="255" ua="false" sId="2">
    <oc r="G124" t="n">
      <v>105.49</v>
    </oc>
    <nc r="G124" t="n">
      <v>208.6</v>
    </nc>
  </rcc>
  <rcc rId="256" ua="false" sId="2">
    <oc r="F125" t="n">
      <v>680</v>
    </oc>
    <nc r="F125" t="n">
      <v>543.9</v>
    </nc>
  </rcc>
  <rrc rId="257" ua="false" sId="2" eol="0" ref="126:126" action="insertRow"/>
  <rcc rId="258" ua="false" sId="2">
    <nc r="A126" t="inlineStr">
      <is>
        <r>
          <rPr>
            <sz val="10"/>
            <rFont val="Arial Cyr"/>
            <family val="0"/>
            <charset val="204"/>
          </rPr>
          <t xml:space="preserve">506</t>
        </r>
      </is>
    </nc>
  </rcc>
  <rcc rId="259" ua="false" sId="2">
    <nc r="B12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0" ua="false" sId="2">
    <nc r="C126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261" ua="false" sId="2">
    <nc r="D126" t="inlineStr">
      <is>
        <r>
          <rPr>
            <sz val="10"/>
            <rFont val="Arial Cyr"/>
            <family val="0"/>
            <charset val="204"/>
          </rPr>
          <t xml:space="preserve">5180216</t>
        </r>
      </is>
    </nc>
  </rcc>
  <rcc rId="262" ua="false" sId="2">
    <nc r="E126" t="inlineStr">
      <is>
        <r>
          <rPr>
            <sz val="10"/>
            <rFont val="Arial Cyr"/>
            <family val="0"/>
            <charset val="204"/>
          </rPr>
          <t xml:space="preserve">500</t>
        </r>
      </is>
    </nc>
  </rcc>
  <rcc rId="263" ua="false" sId="2">
    <nc r="F126" t="n">
      <v>25</v>
    </nc>
  </rcc>
  <rcc rId="264" ua="false" sId="2">
    <nc r="G126" t="n">
      <v>25</v>
    </nc>
  </rcc>
  <rcc rId="265" ua="false" sId="2">
    <nc r="H126" t="e">
      <f>G126/F126*100</f>
    </nc>
  </rcc>
  <rrc rId="266" ua="false" sId="2" eol="0" ref="127:127" action="insertRow"/>
  <rcc rId="267" ua="false" sId="2">
    <nc r="A127" t="inlineStr">
      <is>
        <r>
          <rPr>
            <sz val="10"/>
            <rFont val="Arial Cyr"/>
            <family val="0"/>
            <charset val="204"/>
          </rPr>
          <t xml:space="preserve">506</t>
        </r>
      </is>
    </nc>
  </rcc>
  <rcc rId="268" ua="false" sId="2">
    <nc r="B12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9" ua="false" sId="2">
    <nc r="C127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270" ua="false" sId="2">
    <nc r="D127" t="inlineStr">
      <is>
        <r>
          <rPr>
            <sz val="10"/>
            <rFont val="Arial Cyr"/>
            <family val="0"/>
            <charset val="204"/>
          </rPr>
          <t xml:space="preserve">5180231</t>
        </r>
      </is>
    </nc>
  </rcc>
  <rcc rId="271" ua="false" sId="2">
    <nc r="E127" t="inlineStr">
      <is>
        <r>
          <rPr>
            <sz val="10"/>
            <rFont val="Arial Cyr"/>
            <family val="0"/>
            <charset val="204"/>
          </rPr>
          <t xml:space="preserve">001</t>
        </r>
      </is>
    </nc>
  </rcc>
  <rcc rId="272" ua="false" sId="2">
    <nc r="F127" t="n">
      <v>2036</v>
    </nc>
  </rcc>
  <rcc rId="273" ua="false" sId="2">
    <nc r="G127" t="n">
      <v>737.75</v>
    </nc>
  </rcc>
  <rcc rId="274" ua="false" sId="2">
    <nc r="H127" t="e">
      <f>G127/F127*100</f>
    </nc>
  </rcc>
  <rcc rId="275" ua="false" sId="2">
    <oc r="F128" t="n">
      <v>3790</v>
    </oc>
    <nc r="F128" t="n">
      <v>476</v>
    </nc>
  </rcc>
  <rrc rId="276" ua="false" sId="2" eol="0" ref="130:130" action="insertRow"/>
  <rcc rId="277" ua="false" sId="2">
    <nc r="A130" t="inlineStr">
      <is>
        <r>
          <rPr>
            <sz val="10"/>
            <rFont val="Arial Cyr"/>
            <family val="0"/>
            <charset val="204"/>
          </rPr>
          <t xml:space="preserve">506</t>
        </r>
      </is>
    </nc>
  </rcc>
  <rcc rId="278" ua="false" sId="2">
    <nc r="B13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79" ua="false" sId="2">
    <nc r="C130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280" ua="false" sId="2">
    <nc r="D130" t="inlineStr">
      <is>
        <r>
          <rPr>
            <sz val="10"/>
            <rFont val="Arial Cyr"/>
            <family val="0"/>
            <charset val="204"/>
          </rPr>
          <t xml:space="preserve">7950081</t>
        </r>
      </is>
    </nc>
  </rcc>
  <rcc rId="281" ua="false" sId="2">
    <nc r="E130" t="inlineStr">
      <is>
        <r>
          <rPr>
            <sz val="10"/>
            <rFont val="Arial Cyr"/>
            <family val="0"/>
            <charset val="204"/>
          </rPr>
          <t xml:space="preserve">001</t>
        </r>
      </is>
    </nc>
  </rcc>
  <rcc rId="282" ua="false" sId="2">
    <nc r="F130" t="n">
      <v>820</v>
    </nc>
  </rcc>
  <rcc rId="283" ua="false" sId="2">
    <nc r="G130" t="n">
      <v>200</v>
    </nc>
  </rcc>
  <rcc rId="284" ua="false" sId="2">
    <nc r="H130" t="e">
      <f>G130/F130*100</f>
    </nc>
  </rcc>
  <rrc rId="285" ua="false" sId="2" eol="0" ref="129:129" action="insertRow"/>
  <rcc rId="286" ua="false" sId="2">
    <nc r="A129" t="inlineStr">
      <is>
        <r>
          <rPr>
            <sz val="10"/>
            <rFont val="Arial Cyr"/>
            <family val="0"/>
            <charset val="204"/>
          </rPr>
          <t xml:space="preserve">506</t>
        </r>
      </is>
    </nc>
  </rcc>
  <rcc rId="287" ua="false" sId="2">
    <nc r="B12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88" ua="false" sId="2">
    <nc r="C129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289" ua="false" sId="2">
    <nc r="D129" t="inlineStr">
      <is>
        <r>
          <rPr>
            <sz val="10"/>
            <rFont val="Arial Cyr"/>
            <family val="0"/>
            <charset val="204"/>
          </rPr>
          <t xml:space="preserve">7950073</t>
        </r>
      </is>
    </nc>
  </rcc>
  <rcc rId="290" ua="false" sId="2">
    <nc r="E129" t="inlineStr">
      <is>
        <r>
          <rPr>
            <sz val="10"/>
            <rFont val="Arial Cyr"/>
            <family val="0"/>
            <charset val="204"/>
          </rPr>
          <t xml:space="preserve">001</t>
        </r>
      </is>
    </nc>
  </rcc>
  <rcc rId="291" ua="false" sId="2">
    <nc r="F129" t="n">
      <v>606</v>
    </nc>
  </rcc>
  <rcc rId="292" ua="false" sId="2">
    <nc r="G129" t="n">
      <v>388.06</v>
    </nc>
  </rcc>
  <rcc rId="293" ua="false" sId="2">
    <nc r="H129" t="e">
      <f>G129/F129*100</f>
    </nc>
  </rcc>
  <rrc rId="294" ua="false" sId="2" eol="0" ref="131:131" action="insertRow"/>
  <rcc rId="295" ua="false" sId="2">
    <oc r="F131" t="n">
      <v>150</v>
    </oc>
    <nc r="F131" t="n">
      <v>416</v>
    </nc>
  </rcc>
  <rcc rId="296" ua="false" sId="2">
    <oc r="G131" t="n">
      <v>24.7</v>
    </oc>
    <nc r="G131" t="n">
      <v>409.21</v>
    </nc>
  </rcc>
  <rrc rId="297" ua="false" sId="2" eol="0" ref="132:132" action="insertRow"/>
  <rcc rId="298" ua="false" sId="2">
    <nc r="A132" t="inlineStr">
      <is>
        <r>
          <rPr>
            <sz val="10"/>
            <rFont val="Arial Cyr"/>
            <family val="0"/>
            <charset val="204"/>
          </rPr>
          <t xml:space="preserve">506</t>
        </r>
      </is>
    </nc>
  </rcc>
  <rcc rId="299" ua="false" sId="2">
    <nc r="B13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00" ua="false" sId="2">
    <nc r="C132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01" ua="false" sId="2">
    <nc r="D132" t="inlineStr">
      <is>
        <r>
          <rPr>
            <sz val="10"/>
            <rFont val="Arial Cyr"/>
            <family val="0"/>
            <charset val="204"/>
          </rPr>
          <t xml:space="preserve">7950083</t>
        </r>
      </is>
    </nc>
  </rcc>
  <rcc rId="302" ua="false" sId="2">
    <nc r="E132" t="inlineStr">
      <is>
        <r>
          <rPr>
            <sz val="10"/>
            <rFont val="Arial Cyr"/>
            <family val="0"/>
            <charset val="204"/>
          </rPr>
          <t xml:space="preserve">001</t>
        </r>
      </is>
    </nc>
  </rcc>
  <rcc rId="303" ua="false" sId="2">
    <nc r="F132" t="n">
      <v>26.3</v>
    </nc>
  </rcc>
  <rcc rId="304" ua="false" sId="2">
    <nc r="G132" t="n">
      <v>0</v>
    </nc>
  </rcc>
  <rcc rId="305" ua="false" sId="2">
    <nc r="H132" t="e">
      <f>G132/F132*100</f>
    </nc>
  </rcc>
  <rrc rId="306" ua="false" sId="2" eol="0" ref="133:133" action="insertRow"/>
  <rcc rId="307" ua="false" sId="2">
    <nc r="A133" t="inlineStr">
      <is>
        <r>
          <rPr>
            <sz val="10"/>
            <rFont val="Arial Cyr"/>
            <family val="0"/>
            <charset val="204"/>
          </rPr>
          <t xml:space="preserve">506</t>
        </r>
      </is>
    </nc>
  </rcc>
  <rcc rId="308" ua="false" sId="2">
    <nc r="B13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09" ua="false" sId="2">
    <nc r="C133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10" ua="false" sId="2">
    <nc r="D133" t="inlineStr">
      <is>
        <r>
          <rPr>
            <sz val="10"/>
            <rFont val="Arial Cyr"/>
            <family val="0"/>
            <charset val="204"/>
          </rPr>
          <t xml:space="preserve">7950084</t>
        </r>
      </is>
    </nc>
  </rcc>
  <rcc rId="311" ua="false" sId="2">
    <nc r="E133" t="inlineStr">
      <is>
        <r>
          <rPr>
            <sz val="10"/>
            <rFont val="Arial Cyr"/>
            <family val="0"/>
            <charset val="204"/>
          </rPr>
          <t xml:space="preserve">001</t>
        </r>
      </is>
    </nc>
  </rcc>
  <rcc rId="312" ua="false" sId="2">
    <nc r="F133" t="n">
      <v>79.4</v>
    </nc>
  </rcc>
  <rcc rId="313" ua="false" sId="2">
    <nc r="G133" t="n">
      <v>54.11</v>
    </nc>
  </rcc>
  <rcc rId="314" ua="false" sId="2">
    <nc r="H133" t="e">
      <f>G133/F133*100</f>
    </nc>
  </rcc>
  <rrc rId="315" ua="false" sId="2" eol="0" ref="134:134" action="insertRow"/>
  <rcc rId="316" ua="false" sId="2">
    <nc r="A134" t="inlineStr">
      <is>
        <r>
          <rPr>
            <sz val="10"/>
            <rFont val="Arial Cyr"/>
            <family val="0"/>
            <charset val="204"/>
          </rPr>
          <t xml:space="preserve">506</t>
        </r>
      </is>
    </nc>
  </rcc>
  <rcc rId="317" ua="false" sId="2">
    <nc r="B13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18" ua="false" sId="2">
    <nc r="C134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19" ua="false" sId="2">
    <nc r="D134" t="inlineStr">
      <is>
        <r>
          <rPr>
            <sz val="10"/>
            <rFont val="Arial Cyr"/>
            <family val="0"/>
            <charset val="204"/>
          </rPr>
          <t xml:space="preserve">7950085</t>
        </r>
      </is>
    </nc>
  </rcc>
  <rcc rId="320" ua="false" sId="2">
    <nc r="E134" t="inlineStr">
      <is>
        <r>
          <rPr>
            <sz val="10"/>
            <rFont val="Arial Cyr"/>
            <family val="0"/>
            <charset val="204"/>
          </rPr>
          <t xml:space="preserve">001</t>
        </r>
      </is>
    </nc>
  </rcc>
  <rcc rId="321" ua="false" sId="2">
    <nc r="F134" t="n">
      <v>71</v>
    </nc>
  </rcc>
  <rcc rId="322" ua="false" sId="2">
    <nc r="G134" t="n">
      <v>0</v>
    </nc>
  </rcc>
  <rcc rId="323" ua="false" sId="2">
    <nc r="H134" t="e">
      <f>G134/F134*100</f>
    </nc>
  </rcc>
  <rcc rId="324" ua="false" sId="2">
    <oc r="G137" t="n">
      <v>2176.35</v>
    </oc>
    <nc r="G137" t="n">
      <v>2910.6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25" ua="false" sId="2">
    <oc r="G139" t="n">
      <v>906.2</v>
    </oc>
    <nc r="G139" t="n">
      <v>1339.64</v>
    </nc>
  </rcc>
  <rcc rId="326" ua="false" sId="2">
    <oc r="G141" t="n">
      <v>0</v>
    </oc>
    <nc r="G141" t="n">
      <v>1774.63</v>
    </nc>
  </rcc>
  <rcc rId="327" ua="false" sId="2">
    <oc r="G142" t="n">
      <v>16</v>
    </oc>
    <nc r="G142" t="n">
      <v>26.77</v>
    </nc>
  </rcc>
  <rcc rId="328" ua="false" sId="2">
    <oc r="G143" t="n">
      <v>3494</v>
    </oc>
    <nc r="G143" t="n">
      <v>5239.32</v>
    </nc>
  </rcc>
  <rcc rId="329" ua="false" sId="2">
    <oc r="F144" t="n">
      <v>964.48</v>
    </oc>
    <nc r="F144" t="n">
      <v>704.12</v>
    </nc>
  </rcc>
  <rcc rId="330" ua="false" sId="2">
    <oc r="G144" t="n">
      <v>507.77</v>
    </oc>
    <nc r="G144" t="n">
      <v>410.23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331" ua="false" sId="1">
    <oc r="A10" t="inlineStr">
      <is>
        <r>
          <rPr>
            <sz val="10"/>
            <rFont val="Arial Cyr"/>
            <family val="0"/>
            <charset val="204"/>
          </rPr>
          <t xml:space="preserve">   Ипатовского муниципального района Ставропольского края за 1 полугодие 2010 года   </t>
        </r>
      </is>
    </oc>
    <nc r="A10" t="inlineStr">
      <is>
        <r>
          <rPr>
            <sz val="10"/>
            <rFont val="Arial Cyr"/>
            <family val="0"/>
            <charset val="204"/>
          </rPr>
          <t xml:space="preserve">   Ипатовского муниципального района Ставропольского края за 9 месяцев 2010 года   </t>
        </r>
      </is>
    </nc>
  </rcc>
  <rcc rId="332" ua="false" sId="1">
    <oc r="A12" t="inlineStr">
      <is>
        <r>
          <rPr>
            <sz val="10"/>
            <rFont val="Arial Cyr"/>
            <family val="0"/>
            <charset val="204"/>
          </rPr>
          <t xml:space="preserve">1.Доходы бюджета Ипатовского муниципального района за 1 полугодие 2010 года по кодам видов и подвидов доходов бюджетной классификации </t>
        </r>
      </is>
    </oc>
    <nc r="A12" t="inlineStr">
      <is>
        <r>
          <rPr>
            <sz val="10"/>
            <rFont val="Arial Cyr"/>
            <family val="0"/>
            <charset val="204"/>
          </rPr>
          <t xml:space="preserve">1.Доходы бюджета Ипатовского муниципального района за 9 месяцев 2010 года по кодам видов и подвидов доходов бюджетной классификации </t>
        </r>
      </is>
    </nc>
  </rcc>
  <rcc rId="333" ua="false" sId="1">
    <oc r="F13" t="inlineStr">
      <is>
        <r>
          <rPr>
            <sz val="10"/>
            <rFont val="Arial Cyr"/>
            <family val="0"/>
            <charset val="204"/>
          </rPr>
          <t xml:space="preserve">фактически исполнено на 01.07.2010г.(тыс.руб.)</t>
        </r>
      </is>
    </oc>
    <nc r="F13" t="inlineStr">
      <is>
        <r>
          <rPr>
            <sz val="10"/>
            <rFont val="Arial Cyr"/>
            <family val="0"/>
            <charset val="204"/>
          </rPr>
          <t xml:space="preserve">фактически исполнено на 01.10.2010г.(тыс.руб.)</t>
        </r>
      </is>
    </nc>
  </rcc>
  <rcc rId="334" ua="false" sId="1">
    <oc r="F18" t="n">
      <v>31079</v>
    </oc>
    <nc r="F18" t="n">
      <v>50912</v>
    </nc>
  </rcc>
  <rcc rId="335" ua="false" sId="1">
    <oc r="F19" t="n">
      <v>12242.3</v>
    </oc>
    <nc r="F19" t="n">
      <v>19113.2</v>
    </nc>
  </rcc>
  <rcc rId="336" ua="false" sId="1">
    <oc r="F20" t="n">
      <v>6741.7</v>
    </oc>
    <nc r="F20" t="n">
      <v>11482.9</v>
    </nc>
  </rcc>
  <rcc rId="337" ua="false" sId="1">
    <oc r="F21" t="n">
      <v>3831</v>
    </oc>
    <nc r="F21" t="n">
      <v>5484.4</v>
    </nc>
  </rcc>
  <rcc rId="338" ua="false" sId="1">
    <oc r="F23" t="n">
      <v>6845.8</v>
    </oc>
    <nc r="F23" t="n">
      <v>12678.4</v>
    </nc>
  </rcc>
  <rcc rId="339" ua="false" sId="1">
    <oc r="F24" t="n">
      <v>416.3</v>
    </oc>
    <nc r="F24" t="n">
      <v>650.7</v>
    </nc>
  </rcc>
  <rcc rId="340" ua="false" sId="1">
    <oc r="E25" t="n">
      <v>22733</v>
    </oc>
    <nc r="E25" t="n">
      <v>22932.9</v>
    </nc>
  </rcc>
  <rcc rId="341" ua="false" sId="1">
    <oc r="F25" t="n">
      <v>8980.3</v>
    </oc>
    <nc r="F25" t="n">
      <v>13774</v>
    </nc>
  </rcc>
  <rcc rId="342" ua="false" sId="1">
    <oc r="F26" t="n">
      <v>1176.8</v>
    </oc>
    <nc r="F26" t="n">
      <v>1336.2</v>
    </nc>
  </rcc>
  <rcc rId="343" ua="false" sId="1">
    <oc r="F28" t="n">
      <v>652.4</v>
    </oc>
    <nc r="F28" t="n">
      <v>765.7</v>
    </nc>
  </rcc>
  <rcc rId="344" ua="false" sId="1">
    <oc r="E30" t="n">
      <v>-1722.4</v>
    </oc>
    <nc r="E30" t="n">
      <v>-1722.3</v>
    </nc>
  </rcc>
  <rcc rId="345" ua="false" sId="1">
    <oc r="F30" t="n">
      <v>-1722.4</v>
    </oc>
    <nc r="F30" t="n">
      <v>-1722.3</v>
    </nc>
  </rcc>
  <rcc rId="346" ua="false" sId="1">
    <oc r="E32" t="n">
      <v>647812.9</v>
    </oc>
    <nc r="E32" t="n">
      <v>661426.7</v>
    </nc>
  </rcc>
  <rcc rId="347" ua="false" sId="1">
    <oc r="F32" t="n">
      <v>325420.5</v>
    </oc>
    <nc r="F32" t="n">
      <v>500482.3</v>
    </nc>
  </rcc>
  <rcc rId="348" ua="false" sId="1">
    <oc r="F27" t="n">
      <v>2890.7</v>
    </oc>
    <nc r="F27" t="n">
      <v>4255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349" ua="false" sId="3">
    <oc r="C10" t="n">
      <v>-802423.9</v>
    </oc>
    <nc r="C10" t="n">
      <v>-816237.7</v>
    </nc>
  </rcc>
  <rcc rId="350" ua="false" sId="3">
    <oc r="C11" t="n">
      <v>-802423.9</v>
    </oc>
    <nc r="C11" t="n">
      <v>-816237.7</v>
    </nc>
  </rcc>
  <rcc rId="351" ua="false" sId="3">
    <oc r="C12" t="n">
      <v>-802423.9</v>
    </oc>
    <nc r="C12" t="n">
      <v>-816237.7</v>
    </nc>
  </rcc>
  <rcc rId="352" ua="false" sId="3">
    <oc r="C13" t="n">
      <v>-802423.9</v>
    </oc>
    <nc r="C13" t="n">
      <v>-816237.7</v>
    </nc>
  </rcc>
  <rcc rId="353" ua="false" sId="3">
    <oc r="C14" t="n">
      <v>823357.8</v>
    </oc>
    <nc r="C14" t="n">
      <v>837409.8</v>
    </nc>
  </rcc>
  <rcc rId="354" ua="false" sId="3">
    <oc r="C15" t="n">
      <v>823357.8</v>
    </oc>
    <nc r="C15" t="n">
      <v>837409.8</v>
    </nc>
  </rcc>
  <rcc rId="355" ua="false" sId="3">
    <oc r="C16" t="n">
      <v>823357.8</v>
    </oc>
    <nc r="C16" t="n">
      <v>837409.8</v>
    </nc>
  </rcc>
  <rcc rId="356" ua="false" sId="3">
    <oc r="C17" t="n">
      <v>823357.8</v>
    </oc>
    <nc r="C17" t="n">
      <v>837409.8</v>
    </nc>
  </rcc>
  <rcc rId="357" ua="false" sId="3">
    <oc r="C8" t="n">
      <v>20933.9</v>
    </oc>
    <nc r="C8" t="n">
      <v>21172.1</v>
    </nc>
  </rcc>
  <rcc rId="358" ua="false" sId="3">
    <oc r="C9" t="n">
      <v>20933.9</v>
    </oc>
    <nc r="C9" t="n">
      <v>21172.1</v>
    </nc>
  </rcc>
  <rcc rId="359" ua="false" sId="3">
    <oc r="D11" t="n">
      <v>-401049.7</v>
    </oc>
    <nc r="D11" t="n">
      <v>-623553.7</v>
    </nc>
  </rcc>
  <rcc rId="360" ua="false" sId="3">
    <oc r="D12" t="n">
      <v>-401049.7</v>
    </oc>
    <nc r="D12" t="n">
      <v>-623553.7</v>
    </nc>
  </rcc>
  <rcc rId="361" ua="false" sId="3">
    <oc r="D13" t="n">
      <v>-401049.7</v>
    </oc>
    <nc r="D13" t="n">
      <v>-623553.7</v>
    </nc>
  </rcc>
  <rcc rId="362" ua="false" sId="3">
    <oc r="D15" t="n">
      <v>385910.6</v>
    </oc>
    <nc r="D15" t="n">
      <v>567424.5</v>
    </nc>
  </rcc>
  <rcc rId="363" ua="false" sId="3">
    <oc r="D16" t="n">
      <v>385910.6</v>
    </oc>
    <nc r="D16" t="n">
      <v>567424.5</v>
    </nc>
  </rcc>
  <rcc rId="364" ua="false" sId="3">
    <oc r="D17" t="n">
      <v>385910.6</v>
    </oc>
    <nc r="D17" t="n">
      <v>567424.5</v>
    </nc>
  </rcc>
  <rcc rId="365" ua="false" sId="3">
    <oc r="D8" t="n">
      <v>-15139.1</v>
    </oc>
    <nc r="D8" t="n">
      <v>-56129.2</v>
    </nc>
  </rcc>
  <rcc rId="366" ua="false" sId="3">
    <oc r="D4" t="inlineStr">
      <is>
        <r>
          <rPr>
            <sz val="10"/>
            <rFont val="Arial Cyr"/>
            <family val="0"/>
            <charset val="204"/>
          </rPr>
          <t xml:space="preserve">Фактическое поступление на 01.07.2010г.</t>
        </r>
      </is>
    </oc>
    <nc r="D4" t="inlineStr">
      <is>
        <r>
          <rPr>
            <sz val="10"/>
            <rFont val="Arial Cyr"/>
            <family val="0"/>
            <charset val="204"/>
          </rPr>
          <t xml:space="preserve">Фактическое поступление на 01.10.2010г.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367" ua="false" sId="2">
    <oc r="A72" t="inlineStr">
      <is>
        <r>
          <rPr>
            <sz val="10"/>
            <rFont val="Arial Cyr"/>
            <family val="0"/>
            <charset val="204"/>
          </rPr>
          <t xml:space="preserve">501</t>
        </r>
      </is>
    </oc>
    <nc r="A72" t="inlineStr">
      <is>
        <r>
          <rPr>
            <sz val="10"/>
            <rFont val="Arial Cyr"/>
            <family val="0"/>
            <charset val="204"/>
          </rPr>
          <t xml:space="preserve">504</t>
        </r>
      </is>
    </nc>
  </rcc>
  <rcc rId="368" ua="false" sId="2">
    <oc r="A73" t="inlineStr">
      <is>
        <r>
          <rPr>
            <sz val="10"/>
            <rFont val="Arial Cyr"/>
            <family val="0"/>
            <charset val="204"/>
          </rPr>
          <t xml:space="preserve">501</t>
        </r>
      </is>
    </oc>
    <nc r="A73" t="inlineStr">
      <is>
        <r>
          <rPr>
            <sz val="10"/>
            <rFont val="Arial Cyr"/>
            <family val="0"/>
            <charset val="204"/>
          </rPr>
          <t xml:space="preserve">504</t>
        </r>
      </is>
    </nc>
  </rcc>
  <rcc rId="369" ua="false" sId="2">
    <oc r="G140" t="n">
      <v>3152.77</v>
    </oc>
    <nc r="G140" t="n">
      <v>3308.5</v>
    </nc>
  </rcc>
  <rcc rId="370" ua="false" sId="2">
    <oc r="F144" t="n">
      <v>704.12</v>
    </oc>
    <nc r="F144" t="n">
      <v>964.5</v>
    </nc>
  </rcc>
  <rcc rId="371" ua="false" sId="2">
    <oc r="G144" t="n">
      <v>410.23</v>
    </oc>
    <nc r="G144" t="n">
      <v>558.7</v>
    </nc>
  </rcc>
  <rcc rId="372" ua="false" sId="2">
    <oc r="G145" t="n">
      <v>0</v>
    </oc>
    <nc r="G145" t="n">
      <v>4.7</v>
    </nc>
  </rcc>
  <rcc rId="373" ua="false" sId="2">
    <oc r="G146" t="n">
      <v>1491.86</v>
    </oc>
    <nc r="G146" t="n">
      <v>2274</v>
    </nc>
  </rcc>
  <rrc rId="374" ua="false" sId="2" eol="0" ref="149:149" action="insertRow"/>
  <rcc rId="375" ua="false" sId="2">
    <nc r="A149" t="inlineStr">
      <is>
        <r>
          <rPr>
            <sz val="10"/>
            <rFont val="Arial Cyr"/>
            <family val="0"/>
            <charset val="204"/>
          </rPr>
          <t xml:space="preserve">507</t>
        </r>
      </is>
    </nc>
  </rcc>
  <rcc rId="376" ua="false" sId="2">
    <nc r="B14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7" ua="false" sId="2">
    <nc r="C14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8" ua="false" sId="2">
    <nc r="D149" t="inlineStr">
      <is>
        <r>
          <rPr>
            <sz val="10"/>
            <rFont val="Arial Cyr"/>
            <family val="0"/>
            <charset val="204"/>
          </rPr>
          <t xml:space="preserve">4500641</t>
        </r>
      </is>
    </nc>
  </rcc>
  <rcc rId="379" ua="false" sId="2">
    <nc r="E149" t="inlineStr">
      <is>
        <r>
          <rPr>
            <sz val="10"/>
            <rFont val="Arial Cyr"/>
            <family val="0"/>
            <charset val="204"/>
          </rPr>
          <t xml:space="preserve">001</t>
        </r>
      </is>
    </nc>
  </rcc>
  <rcc rId="380" ua="false" sId="2">
    <nc r="F149" t="n">
      <v>154.3</v>
    </nc>
  </rcc>
  <rcc rId="381" ua="false" sId="2">
    <nc r="G149" t="n">
      <v>140.7</v>
    </nc>
  </rcc>
  <rcc rId="382" ua="false" sId="2">
    <nc r="H149" t="e">
      <f>G149/F149*100</f>
    </nc>
  </rcc>
  <rcc rId="383" ua="false" sId="2">
    <oc r="G150" t="n">
      <v>0</v>
    </oc>
    <nc r="G150" t="n">
      <v>2</v>
    </nc>
  </rcc>
  <rcc rId="384" ua="false" sId="2">
    <oc r="G151" t="n">
      <v>61.2</v>
    </oc>
    <nc r="G151" t="n">
      <v>230.7</v>
    </nc>
  </rcc>
  <rcc rId="385" ua="false" sId="2">
    <oc r="G152" t="n">
      <v>372.16</v>
    </oc>
    <nc r="G152" t="n">
      <v>590.2</v>
    </nc>
  </rcc>
  <rcc rId="386" ua="false" sId="2">
    <oc r="G153" t="n">
      <v>11.24</v>
    </oc>
    <nc r="G153" t="n">
      <v>22.4</v>
    </nc>
  </rcc>
  <rcc rId="387" ua="false" sId="2">
    <oc r="G154" t="n">
      <v>0.4</v>
    </oc>
    <nc r="G154" t="n">
      <v>0.7</v>
    </nc>
  </rcc>
  <rcc rId="388" ua="false" sId="2">
    <oc r="G155" t="n">
      <v>716.93</v>
    </oc>
    <nc r="G155" t="n">
      <v>1045</v>
    </nc>
  </rcc>
  <rcc rId="389" ua="false" sId="2">
    <oc r="G156" t="n">
      <v>507.72</v>
    </oc>
    <nc r="G156" t="n">
      <v>883.7</v>
    </nc>
  </rcc>
  <rcc rId="390" ua="false" sId="2">
    <oc r="G158" t="n">
      <v>32.46</v>
    </oc>
    <nc r="G158" t="n">
      <v>76.5</v>
    </nc>
  </rcc>
  <rcc rId="391" ua="false" sId="2">
    <oc r="G159" t="n">
      <v>4.5</v>
    </oc>
    <nc r="G159" t="n">
      <v>24.8</v>
    </nc>
  </rcc>
  <rrc rId="392" ua="false" sId="2" eol="0" ref="162:162" action="insertRow"/>
  <rcc rId="393" ua="false" sId="2">
    <nc r="A162" t="inlineStr">
      <is>
        <r>
          <rPr>
            <sz val="10"/>
            <rFont val="Arial Cyr"/>
            <family val="0"/>
            <charset val="204"/>
          </rPr>
          <t xml:space="preserve">507</t>
        </r>
      </is>
    </nc>
  </rcc>
  <rcc rId="394" ua="false" sId="2">
    <nc r="B16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95" ua="false" sId="2">
    <nc r="C16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96" ua="false" sId="2">
    <nc r="D162" t="inlineStr">
      <is>
        <r>
          <rPr>
            <sz val="10"/>
            <rFont val="Arial Cyr"/>
            <family val="0"/>
            <charset val="204"/>
          </rPr>
          <t xml:space="preserve">5180216</t>
        </r>
      </is>
    </nc>
  </rcc>
  <rcc rId="397" ua="false" sId="2">
    <nc r="E162" t="inlineStr">
      <is>
        <r>
          <rPr>
            <sz val="10"/>
            <rFont val="Arial Cyr"/>
            <family val="0"/>
            <charset val="204"/>
          </rPr>
          <t xml:space="preserve">500</t>
        </r>
      </is>
    </nc>
  </rcc>
  <rcc rId="398" ua="false" sId="2">
    <nc r="F162" t="n">
      <v>25</v>
    </nc>
  </rcc>
  <rcc rId="399" ua="false" sId="2">
    <nc r="G162" t="n">
      <v>25</v>
    </nc>
  </rcc>
  <rcc rId="400" ua="false" sId="2">
    <nc r="H162" t="e">
      <f>G162/F162*100</f>
    </nc>
  </rcc>
  <rcc rId="401" ua="false" sId="2">
    <oc r="F163" t="n">
      <v>15.3</v>
    </oc>
    <nc r="F163" t="n">
      <v>20</v>
    </nc>
  </rcc>
  <rcc rId="402" ua="false" sId="2">
    <oc r="G163" t="n">
      <v>11.5</v>
    </oc>
    <nc r="G163" t="n">
      <v>20</v>
    </nc>
  </rcc>
  <rcc rId="403" ua="false" sId="2">
    <oc r="F165" t="n">
      <v>508.5</v>
    </oc>
    <nc r="F165" t="n">
      <v>503.8</v>
    </nc>
  </rcc>
  <rcc rId="404" ua="false" sId="2">
    <oc r="G165" t="n">
      <v>358.95</v>
    </oc>
    <nc r="G165" t="n">
      <v>373.8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rc rId="405" ua="false" sId="2" eol="0" ref="160:160" action="insertRow"/>
  <rcc rId="406" ua="false" sId="2">
    <oc r="F165" t="n">
      <v>1762.5</v>
    </oc>
    <nc r="F165" t="n">
      <v>1322.5</v>
    </nc>
  </rcc>
  <rcc rId="407" ua="false" sId="2">
    <oc r="G165" t="n">
      <v>476.75</v>
    </oc>
    <nc r="G165" t="n">
      <v>576.6</v>
    </nc>
  </rcc>
  <rcc rId="408" ua="false" sId="2">
    <oc r="F166" t="n">
      <v>180</v>
    </oc>
    <nc r="F166" t="n">
      <v>340</v>
    </nc>
  </rcc>
  <rcc rId="409" ua="false" sId="2">
    <oc r="G166" t="n">
      <v>180</v>
    </oc>
    <nc r="G166" t="n">
      <v>320</v>
    </nc>
  </rcc>
  <rcc rId="410" ua="false" sId="2">
    <oc r="G167" t="n">
      <v>594.13</v>
    </oc>
    <nc r="G167" t="n">
      <v>894.2</v>
    </nc>
  </rcc>
  <rcc rId="411" ua="false" sId="2">
    <oc r="G169" t="n">
      <v>24352.2</v>
    </oc>
    <nc r="G169" t="n">
      <v>28702.6</v>
    </nc>
  </rcc>
  <rcc rId="412" ua="false" sId="2">
    <oc r="G170" t="n">
      <v>24417.99</v>
    </oc>
    <nc r="G170" t="n">
      <v>39337.9</v>
    </nc>
  </rcc>
  <rcc rId="413" ua="false" sId="2">
    <oc r="G171" t="n">
      <v>17717.29</v>
    </oc>
    <nc r="G171" t="n">
      <v>23684</v>
    </nc>
  </rcc>
  <rcc rId="414" ua="false" sId="2">
    <oc r="G172" t="n">
      <v>34652.73</v>
    </oc>
    <nc r="G172" t="n">
      <v>51787.2</v>
    </nc>
  </rcc>
  <rcc rId="415" ua="false" sId="2">
    <oc r="G173" t="n">
      <v>346.4</v>
    </oc>
    <nc r="G173" t="n">
      <v>550</v>
    </nc>
  </rcc>
  <rcc rId="416" ua="false" sId="2">
    <oc r="G174" t="n">
      <v>617.67</v>
    </oc>
    <nc r="G174" t="n">
      <v>924.1</v>
    </nc>
  </rcc>
  <rcc rId="417" ua="false" sId="2">
    <oc r="G175" t="n">
      <v>22.5</v>
    </oc>
    <nc r="G175" t="n">
      <v>33.7</v>
    </nc>
  </rcc>
  <rcc rId="418" ua="false" sId="2">
    <oc r="G176" t="n">
      <v>79.32</v>
    </oc>
    <nc r="G176" t="n">
      <v>119</v>
    </nc>
  </rcc>
  <rcc rId="419" ua="false" sId="2">
    <oc r="G177" t="n">
      <v>555.56</v>
    </oc>
    <nc r="G177" t="n">
      <v>882.4</v>
    </nc>
  </rcc>
  <rcc rId="420" ua="false" sId="2">
    <oc r="G178" t="n">
      <v>1866.43</v>
    </oc>
    <nc r="G178" t="n">
      <v>2849.5</v>
    </nc>
  </rcc>
  <rcc rId="421" ua="false" sId="2">
    <oc r="G180" t="n">
      <v>14639.94</v>
    </oc>
    <nc r="G180" t="n">
      <v>22194.8</v>
    </nc>
  </rcc>
  <rcc rId="422" ua="false" sId="2">
    <oc r="G183" t="n">
      <v>578.9</v>
    </oc>
    <nc r="G183" t="n">
      <v>912.6</v>
    </nc>
  </rcc>
  <rrc rId="423" ua="false" sId="2" eol="0" ref="164:164" action="insertRow"/>
  <rcc rId="424" ua="false" sId="2">
    <nc r="A164" t="inlineStr">
      <is>
        <r>
          <rPr>
            <sz val="10"/>
            <rFont val="Arial Cyr"/>
            <family val="0"/>
            <charset val="204"/>
          </rPr>
          <t xml:space="preserve">509</t>
        </r>
      </is>
    </nc>
  </rcc>
  <rcc rId="425" ua="false" sId="2">
    <nc r="B16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26" ua="false" sId="2">
    <nc r="C164" t="inlineStr">
      <is>
        <r>
          <rPr>
            <sz val="10"/>
            <rFont val="Arial Cyr"/>
            <family val="0"/>
            <charset val="204"/>
          </rPr>
          <t xml:space="preserve">14</t>
        </r>
      </is>
    </nc>
  </rcc>
  <rcc rId="427" ua="false" sId="2">
    <nc r="D164" t="inlineStr">
      <is>
        <r>
          <rPr>
            <sz val="10"/>
            <rFont val="Arial Cyr"/>
            <family val="0"/>
            <charset val="204"/>
          </rPr>
          <t xml:space="preserve">0014300</t>
        </r>
      </is>
    </nc>
  </rcc>
  <rcc rId="428" ua="false" sId="2">
    <nc r="E164" t="inlineStr">
      <is>
        <r>
          <rPr>
            <sz val="10"/>
            <rFont val="Arial Cyr"/>
            <family val="0"/>
            <charset val="204"/>
          </rPr>
          <t xml:space="preserve">013</t>
        </r>
      </is>
    </nc>
  </rcc>
  <rcc rId="429" ua="false" sId="2">
    <nc r="F164" t="n">
      <v>272.8</v>
    </nc>
  </rcc>
  <rcc rId="430" ua="false" sId="2">
    <nc r="G164" t="n">
      <v>127.9</v>
    </nc>
  </rcc>
  <rcc rId="431" ua="false" sId="2">
    <nc r="H164" t="e">
      <f>G164/F164*100</f>
    </nc>
  </rcc>
  <rcc rId="432" ua="false" sId="2">
    <oc r="G181" t="n">
      <v>6464.37</v>
    </oc>
    <nc r="G181" t="n">
      <v>9500.3</v>
    </nc>
  </rcc>
  <rcc rId="433" ua="false" sId="2">
    <oc r="F184" t="n">
      <v>23194.53</v>
    </oc>
    <nc r="F184" t="n">
      <v>22774.1</v>
    </nc>
  </rcc>
  <rcc rId="434" ua="false" sId="2">
    <oc r="G185" t="n">
      <v>35.16</v>
    </oc>
    <nc r="G185" t="n">
      <v>78</v>
    </nc>
  </rcc>
  <rcc rId="435" ua="false" sId="2">
    <oc r="F187" t="n">
      <v>0.9</v>
    </oc>
    <nc r="F187" t="n">
      <v>13.9</v>
    </nc>
  </rcc>
  <rcc rId="436" ua="false" sId="2">
    <oc r="G188" t="n">
      <v>1209.43</v>
    </oc>
    <nc r="G188" t="n">
      <v>1703</v>
    </nc>
  </rcc>
  <rcc rId="437" ua="false" sId="2">
    <oc r="G189" t="n">
      <v>1567.71</v>
    </oc>
    <nc r="G189" t="n">
      <v>2347.3</v>
    </nc>
  </rcc>
  <rcc rId="438" ua="false" sId="2">
    <oc r="G190" t="n">
      <v>56.77</v>
    </oc>
    <nc r="G190" t="n">
      <v>101.9</v>
    </nc>
  </rcc>
  <rrc rId="439" ua="false" sId="2" eol="0" ref="192:192" action="insertRow"/>
  <rcc rId="440" ua="false" sId="2">
    <nc r="A192" t="inlineStr">
      <is>
        <r>
          <rPr>
            <sz val="10"/>
            <rFont val="Arial Cyr"/>
            <family val="0"/>
            <charset val="204"/>
          </rPr>
          <t xml:space="preserve">517</t>
        </r>
      </is>
    </nc>
  </rcc>
  <rcc rId="441" ua="false" sId="2">
    <nc r="B192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442" ua="false" sId="2">
    <nc r="C19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43" ua="false" sId="2">
    <nc r="D192" t="inlineStr">
      <is>
        <r>
          <rPr>
            <sz val="10"/>
            <rFont val="Arial Cyr"/>
            <family val="0"/>
            <charset val="204"/>
          </rPr>
          <t xml:space="preserve">5180216</t>
        </r>
      </is>
    </nc>
  </rcc>
  <rcc rId="444" ua="false" sId="2">
    <nc r="E192" t="inlineStr">
      <is>
        <r>
          <rPr>
            <sz val="10"/>
            <rFont val="Arial Cyr"/>
            <family val="0"/>
            <charset val="204"/>
          </rPr>
          <t xml:space="preserve">001</t>
        </r>
      </is>
    </nc>
  </rcc>
  <rcc rId="445" ua="false" sId="2">
    <nc r="F192" t="n">
      <v>25</v>
    </nc>
  </rcc>
  <rcc rId="446" ua="false" sId="2">
    <nc r="G192" t="n">
      <v>25</v>
    </nc>
  </rcc>
  <rcc rId="447" ua="false" sId="2">
    <nc r="H192" t="e">
      <f>G192/F192*100</f>
    </nc>
  </rcc>
  <rrc rId="448" ua="false" sId="2" eol="0" ref="193:193" action="insertRow"/>
  <rcc rId="449" ua="false" sId="2">
    <nc r="A193" t="inlineStr">
      <is>
        <r>
          <rPr>
            <sz val="10"/>
            <rFont val="Arial Cyr"/>
            <family val="0"/>
            <charset val="204"/>
          </rPr>
          <t xml:space="preserve">517</t>
        </r>
      </is>
    </nc>
  </rcc>
  <rcc rId="450" ua="false" sId="2">
    <nc r="B193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451" ua="false" sId="2">
    <nc r="C19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52" ua="false" sId="2">
    <nc r="D193" t="inlineStr">
      <is>
        <r>
          <rPr>
            <sz val="10"/>
            <rFont val="Arial Cyr"/>
            <family val="0"/>
            <charset val="204"/>
          </rPr>
          <t xml:space="preserve">5180217</t>
        </r>
      </is>
    </nc>
  </rcc>
  <rcc rId="453" ua="false" sId="2">
    <nc r="E193" t="inlineStr">
      <is>
        <r>
          <rPr>
            <sz val="10"/>
            <rFont val="Arial Cyr"/>
            <family val="0"/>
            <charset val="204"/>
          </rPr>
          <t xml:space="preserve">001</t>
        </r>
      </is>
    </nc>
  </rcc>
  <rcc rId="454" ua="false" sId="2">
    <nc r="F193" t="n">
      <v>1075</v>
    </nc>
  </rcc>
  <rcc rId="455" ua="false" sId="2">
    <nc r="G193" t="n">
      <v>762</v>
    </nc>
  </rcc>
  <rcc rId="456" ua="false" sId="2">
    <nc r="H193" t="e">
      <f>G193/F193*100</f>
    </nc>
  </rcc>
  <rrc rId="457" ua="false" sId="2" eol="0" ref="194:194" action="insertRow"/>
  <rcc rId="458" ua="false" sId="2">
    <nc r="A194" t="inlineStr">
      <is>
        <r>
          <rPr>
            <sz val="10"/>
            <rFont val="Arial Cyr"/>
            <family val="0"/>
            <charset val="204"/>
          </rPr>
          <t xml:space="preserve">517</t>
        </r>
      </is>
    </nc>
  </rcc>
  <rcc rId="459" ua="false" sId="2">
    <nc r="B194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460" ua="false" sId="2">
    <nc r="C19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61" ua="false" sId="2">
    <nc r="D194" t="inlineStr">
      <is>
        <r>
          <rPr>
            <sz val="10"/>
            <rFont val="Arial Cyr"/>
            <family val="0"/>
            <charset val="204"/>
          </rPr>
          <t xml:space="preserve">5180231</t>
        </r>
      </is>
    </nc>
  </rcc>
  <rcc rId="462" ua="false" sId="2">
    <nc r="E194" t="inlineStr">
      <is>
        <r>
          <rPr>
            <sz val="10"/>
            <rFont val="Arial Cyr"/>
            <family val="0"/>
            <charset val="204"/>
          </rPr>
          <t xml:space="preserve">001</t>
        </r>
      </is>
    </nc>
  </rcc>
  <rcc rId="463" ua="false" sId="2">
    <nc r="F194" t="n">
      <v>164</v>
    </nc>
  </rcc>
  <rcc rId="464" ua="false" sId="2">
    <nc r="G194" t="n">
      <v>164</v>
    </nc>
  </rcc>
  <rcc rId="465" ua="false" sId="2">
    <nc r="H194" t="e">
      <f>G194/F194*100</f>
    </nc>
  </rcc>
  <rcc rId="466" ua="false" sId="2">
    <oc r="F195" t="n">
      <v>1520</v>
    </oc>
    <nc r="F195" t="n">
      <v>1175</v>
    </nc>
  </rcc>
  <rcc rId="467" ua="false" sId="2">
    <oc r="G195" t="n">
      <v>187</v>
    </oc>
    <nc r="G195" t="n">
      <v>963.8</v>
    </nc>
  </rcc>
  <rcc rId="468" ua="false" sId="2">
    <oc r="F199" t="n">
      <v>55</v>
    </oc>
    <nc r="F199" t="n">
      <v>592.6</v>
    </nc>
  </rcc>
  <rcc rId="469" ua="false" sId="2">
    <oc r="G199" t="n">
      <v>50</v>
    </oc>
    <nc r="G199" t="n">
      <v>529.1</v>
    </nc>
  </rcc>
  <rcc rId="470" ua="false" sId="2">
    <oc r="G200" t="n">
      <v>0</v>
    </oc>
    <nc r="G200" t="n">
      <v>51.4</v>
    </nc>
  </rcc>
  <rcc rId="471" ua="false" sId="2">
    <oc r="G201" t="n">
      <v>99</v>
    </oc>
    <nc r="G201" t="n">
      <v>159.7</v>
    </nc>
  </rcc>
  <rcc rId="472" ua="false" sId="2">
    <oc r="G202" t="n">
      <v>150</v>
    </oc>
    <nc r="G202" t="n">
      <v>274</v>
    </nc>
  </rcc>
  <rcc rId="473" ua="false" sId="2">
    <oc r="G203" t="n">
      <v>0</v>
    </oc>
    <nc r="G203" t="n">
      <v>24.2</v>
    </nc>
  </rcc>
  <rcc rId="474" ua="false" sId="2">
    <oc r="G204" t="n">
      <v>28.39</v>
    </oc>
    <nc r="G204" t="n">
      <v>77.6</v>
    </nc>
  </rcc>
  <rcc rId="475" ua="false" sId="2">
    <oc r="G205" t="n">
      <v>5932.71</v>
    </oc>
    <nc r="G205" t="n">
      <v>8518.7</v>
    </nc>
  </rcc>
  <rcc rId="476" ua="false" sId="2">
    <oc r="G206" t="n">
      <v>1049.94</v>
    </oc>
    <nc r="G206" t="n">
      <v>1920.7</v>
    </nc>
  </rcc>
  <rcc rId="477" ua="false" sId="2">
    <oc r="G207" t="n">
      <v>826.62</v>
    </oc>
    <nc r="G207" t="n">
      <v>1512.2</v>
    </nc>
  </rcc>
  <rcc rId="478" ua="false" sId="2">
    <oc r="G208" t="n">
      <v>460.48</v>
    </oc>
    <nc r="G208" t="n">
      <v>842.4</v>
    </nc>
  </rcc>
  <rcc rId="479" ua="false" sId="2">
    <oc r="G209" t="n">
      <v>1096.14</v>
    </oc>
    <nc r="G209" t="n">
      <v>1688.4</v>
    </nc>
  </rcc>
  <rcc rId="480" ua="false" sId="2">
    <oc r="G210" t="n">
      <v>1538.04</v>
    </oc>
    <nc r="G210" t="n">
      <v>2372.6</v>
    </nc>
  </rcc>
  <rcc rId="481" ua="false" sId="2">
    <oc r="F211" t="n">
      <v>1007.2</v>
    </oc>
    <nc r="F211" t="n">
      <v>884.5</v>
    </nc>
  </rcc>
  <rcc rId="482" ua="false" sId="2">
    <oc r="G211" t="n">
      <v>317.5</v>
    </oc>
    <nc r="G211" t="n">
      <v>526.8</v>
    </nc>
  </rcc>
  <rcc rId="483" ua="false" sId="2">
    <oc r="F212" t="n">
      <v>835.7</v>
    </oc>
    <nc r="F212" t="n">
      <v>735.3</v>
    </nc>
  </rcc>
  <rcc rId="484" ua="false" sId="2">
    <oc r="G184" t="n">
      <v>11812.46</v>
    </oc>
    <nc r="G184" t="n">
      <v>16253.5</v>
    </nc>
  </rcc>
  <rcc rId="485" ua="false" sId="2">
    <oc r="G186" t="n">
      <v>137.5</v>
    </oc>
    <nc r="G186" t="n">
      <v>507.1</v>
    </nc>
  </rcc>
  <rcc rId="486" ua="false" sId="2">
    <oc r="G213" t="n">
      <v>48.4</v>
    </oc>
    <nc r="G213" t="n">
      <v>69.8</v>
    </nc>
  </rcc>
  <rcc rId="487" ua="false" sId="2">
    <oc r="G212" t="n">
      <v>268.3</v>
    </oc>
    <nc r="G212" t="n">
      <v>453.3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488" ua="false" sId="2">
    <oc r="F58" t="n">
      <v>105.87</v>
    </oc>
    <nc r="F58" t="n">
      <v>151.3</v>
    </nc>
  </rcc>
  <rcc rId="489" ua="false" sId="2">
    <oc r="F59" t="n">
      <v>296.45</v>
    </oc>
    <nc r="F59" t="n">
      <v>423.5</v>
    </nc>
  </rcc>
  <rcc rId="490" ua="false" sId="2">
    <oc r="F142" t="n">
      <v>50.9</v>
    </oc>
    <nc r="F142" t="n">
      <v>51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27.42"/>
    <col collapsed="false" customWidth="true" hidden="true" outlineLevel="0" max="3" min="3" style="0" width="12.14"/>
    <col collapsed="false" customWidth="true" hidden="true" outlineLevel="0" max="4" min="4" style="0" width="14.14"/>
    <col collapsed="false" customWidth="true" hidden="false" outlineLevel="0" max="5" min="5" style="0" width="22.14"/>
    <col collapsed="false" customWidth="true" hidden="false" outlineLevel="0" max="6" min="6" style="0" width="28.85"/>
    <col collapsed="false" customWidth="true" hidden="true" outlineLevel="0" max="7" min="7" style="0" width="7.99"/>
    <col collapsed="false" customWidth="true" hidden="true" outlineLevel="0" max="8" min="8" style="0" width="11.28"/>
    <col collapsed="false" customWidth="true" hidden="false" outlineLevel="0" max="9" min="9" style="0" width="22.85"/>
    <col collapsed="false" customWidth="true" hidden="false" outlineLevel="0" max="10" min="10" style="0" width="27.28"/>
    <col collapsed="false" customWidth="true" hidden="true" outlineLevel="0" max="11" min="11" style="0" width="9.7"/>
    <col collapsed="false" customWidth="true" hidden="true" outlineLevel="0" max="12" min="12" style="0" width="3.28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1"/>
      <c r="L1" s="3"/>
    </row>
    <row r="2" customFormat="false" ht="15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 t="s">
        <v>1</v>
      </c>
      <c r="J2" s="1"/>
      <c r="L2" s="3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 t="s">
        <v>2</v>
      </c>
      <c r="J3" s="1"/>
      <c r="L3" s="3"/>
    </row>
    <row r="4" customFormat="false" ht="15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 t="s">
        <v>3</v>
      </c>
      <c r="J4" s="1"/>
      <c r="L4" s="3"/>
    </row>
    <row r="5" customFormat="false" ht="15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 t="s">
        <v>4</v>
      </c>
      <c r="J5" s="1"/>
      <c r="L5" s="3"/>
    </row>
    <row r="6" customFormat="false" ht="15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L6" s="3"/>
    </row>
    <row r="7" customFormat="false" ht="15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L7" s="3"/>
    </row>
    <row r="8" customFormat="false" ht="15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L8" s="3"/>
    </row>
    <row r="9" customFormat="false" ht="18.7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3"/>
      <c r="L9" s="3"/>
    </row>
    <row r="10" customFormat="false" ht="16.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5"/>
      <c r="L10" s="5"/>
    </row>
    <row r="11" customFormat="false" ht="14.2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5"/>
      <c r="L11" s="5"/>
    </row>
    <row r="12" customFormat="false" ht="18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5"/>
      <c r="L12" s="5"/>
    </row>
    <row r="13" customFormat="false" ht="30.75" hidden="false" customHeight="true" outlineLevel="0" collapsed="false">
      <c r="A13" s="7" t="s">
        <v>8</v>
      </c>
      <c r="B13" s="8" t="s">
        <v>9</v>
      </c>
      <c r="C13" s="8" t="s">
        <v>10</v>
      </c>
      <c r="D13" s="8" t="s">
        <v>11</v>
      </c>
      <c r="E13" s="8"/>
      <c r="F13" s="9" t="s">
        <v>12</v>
      </c>
      <c r="G13" s="9" t="s">
        <v>13</v>
      </c>
      <c r="H13" s="9"/>
      <c r="I13" s="9"/>
      <c r="J13" s="9"/>
      <c r="K13" s="10" t="s">
        <v>14</v>
      </c>
      <c r="L13" s="10"/>
    </row>
    <row r="14" customFormat="false" ht="9.75" hidden="false" customHeight="true" outlineLevel="0" collapsed="false">
      <c r="A14" s="7"/>
      <c r="B14" s="8"/>
      <c r="C14" s="8"/>
      <c r="D14" s="8"/>
      <c r="E14" s="8"/>
      <c r="F14" s="9"/>
      <c r="G14" s="9"/>
      <c r="H14" s="9"/>
      <c r="I14" s="9"/>
      <c r="J14" s="9"/>
      <c r="K14" s="11" t="s">
        <v>15</v>
      </c>
      <c r="L14" s="12" t="s">
        <v>16</v>
      </c>
    </row>
    <row r="15" customFormat="false" ht="17.25" hidden="false" customHeight="true" outlineLevel="0" collapsed="false">
      <c r="A15" s="7"/>
      <c r="B15" s="8"/>
      <c r="C15" s="8"/>
      <c r="D15" s="8"/>
      <c r="E15" s="8"/>
      <c r="F15" s="9"/>
      <c r="G15" s="9" t="s">
        <v>15</v>
      </c>
      <c r="H15" s="9" t="s">
        <v>16</v>
      </c>
      <c r="I15" s="9" t="s">
        <v>15</v>
      </c>
      <c r="J15" s="9" t="s">
        <v>17</v>
      </c>
      <c r="K15" s="11"/>
      <c r="L15" s="12"/>
    </row>
    <row r="16" customFormat="false" ht="18.75" hidden="false" customHeight="false" outlineLevel="0" collapsed="false">
      <c r="A16" s="13" t="n">
        <v>1</v>
      </c>
      <c r="B16" s="14" t="n">
        <v>2</v>
      </c>
      <c r="C16" s="14"/>
      <c r="D16" s="14" t="n">
        <v>3</v>
      </c>
      <c r="E16" s="14" t="n">
        <v>3</v>
      </c>
      <c r="F16" s="14" t="n">
        <v>4</v>
      </c>
      <c r="G16" s="14" t="n">
        <v>6</v>
      </c>
      <c r="H16" s="14" t="n">
        <v>7</v>
      </c>
      <c r="I16" s="14" t="n">
        <v>5</v>
      </c>
      <c r="J16" s="15" t="n">
        <v>6</v>
      </c>
      <c r="K16" s="16"/>
      <c r="L16" s="17"/>
    </row>
    <row r="17" customFormat="false" ht="17.25" hidden="false" customHeight="true" outlineLevel="0" collapsed="false">
      <c r="A17" s="18" t="s">
        <v>18</v>
      </c>
      <c r="B17" s="19"/>
      <c r="C17" s="20" t="n">
        <f aca="false">SUM(C18:C21)</f>
        <v>107249.6</v>
      </c>
      <c r="D17" s="21" t="n">
        <f aca="false">SUM(D18:D21)</f>
        <v>117089</v>
      </c>
      <c r="E17" s="22" t="n">
        <f aca="false">SUM(E18:E21)</f>
        <v>115356</v>
      </c>
      <c r="F17" s="22" t="n">
        <f aca="false">SUM(F18:F21)</f>
        <v>86992.5</v>
      </c>
      <c r="G17" s="22" t="n">
        <f aca="false">F17/D17*100</f>
        <v>74.2960483051354</v>
      </c>
      <c r="H17" s="22" t="n">
        <f aca="false">F17-D17</f>
        <v>-30096.5</v>
      </c>
      <c r="I17" s="22" t="n">
        <f aca="false">F17/E17*100</f>
        <v>75.4122022261521</v>
      </c>
      <c r="J17" s="23" t="n">
        <f aca="false">F17-E17</f>
        <v>-28363.5</v>
      </c>
      <c r="K17" s="24" t="n">
        <f aca="false">F17/C17*100</f>
        <v>81.1121906282168</v>
      </c>
      <c r="L17" s="25" t="n">
        <f aca="false">F17-C17</f>
        <v>-20257.1</v>
      </c>
    </row>
    <row r="18" customFormat="false" ht="19.5" hidden="false" customHeight="true" outlineLevel="0" collapsed="false">
      <c r="A18" s="26" t="s">
        <v>19</v>
      </c>
      <c r="B18" s="27" t="s">
        <v>20</v>
      </c>
      <c r="C18" s="28" t="n">
        <v>83791.3</v>
      </c>
      <c r="D18" s="29" t="n">
        <v>94562</v>
      </c>
      <c r="E18" s="30" t="n">
        <v>72685.5</v>
      </c>
      <c r="F18" s="30" t="n">
        <v>50912</v>
      </c>
      <c r="G18" s="30" t="n">
        <f aca="false">F18/D18*100</f>
        <v>53.8398088026903</v>
      </c>
      <c r="H18" s="30" t="n">
        <f aca="false">F18-D18</f>
        <v>-43650</v>
      </c>
      <c r="I18" s="30" t="n">
        <f aca="false">F18/E18*100</f>
        <v>70.0442316555572</v>
      </c>
      <c r="J18" s="31" t="n">
        <f aca="false">F18-E18</f>
        <v>-21773.5</v>
      </c>
      <c r="K18" s="24" t="n">
        <f aca="false">F18/C18*100</f>
        <v>60.7604846803905</v>
      </c>
      <c r="L18" s="25" t="n">
        <f aca="false">F18-C18</f>
        <v>-32879.3</v>
      </c>
    </row>
    <row r="19" customFormat="false" ht="18.75" hidden="false" customHeight="false" outlineLevel="0" collapsed="false">
      <c r="A19" s="26" t="s">
        <v>21</v>
      </c>
      <c r="B19" s="27" t="s">
        <v>22</v>
      </c>
      <c r="C19" s="28" t="n">
        <v>14015.2</v>
      </c>
      <c r="D19" s="29" t="n">
        <v>15280</v>
      </c>
      <c r="E19" s="30" t="n">
        <v>26922.4</v>
      </c>
      <c r="F19" s="30" t="n">
        <v>19113.2</v>
      </c>
      <c r="G19" s="30" t="n">
        <f aca="false">F19/D19*100</f>
        <v>125.086387434555</v>
      </c>
      <c r="H19" s="30" t="n">
        <f aca="false">F19-D19</f>
        <v>3833.2</v>
      </c>
      <c r="I19" s="30" t="n">
        <f aca="false">F19/E19*100</f>
        <v>70.9936706980061</v>
      </c>
      <c r="J19" s="31" t="n">
        <f aca="false">F19-E19</f>
        <v>-7809.2</v>
      </c>
      <c r="K19" s="24" t="n">
        <f aca="false">F19/C19*100</f>
        <v>136.374793081797</v>
      </c>
      <c r="L19" s="25" t="n">
        <f aca="false">F19-C19</f>
        <v>5098</v>
      </c>
    </row>
    <row r="20" customFormat="false" ht="15.75" hidden="false" customHeight="true" outlineLevel="0" collapsed="false">
      <c r="A20" s="26" t="s">
        <v>23</v>
      </c>
      <c r="B20" s="27" t="s">
        <v>24</v>
      </c>
      <c r="C20" s="28" t="n">
        <v>7865.9</v>
      </c>
      <c r="D20" s="29" t="n">
        <v>5514</v>
      </c>
      <c r="E20" s="30" t="n">
        <v>13953.1</v>
      </c>
      <c r="F20" s="30" t="n">
        <v>11482.9</v>
      </c>
      <c r="G20" s="30" t="n">
        <f aca="false">F20/D20*100</f>
        <v>208.249909321726</v>
      </c>
      <c r="H20" s="30" t="n">
        <f aca="false">F20-D20</f>
        <v>5968.9</v>
      </c>
      <c r="I20" s="30" t="n">
        <f aca="false">F20/E20*100</f>
        <v>82.2964072500018</v>
      </c>
      <c r="J20" s="31" t="n">
        <f aca="false">F20-E20</f>
        <v>-2470.2</v>
      </c>
      <c r="K20" s="24" t="n">
        <f aca="false">F20/C20*100</f>
        <v>145.983294982138</v>
      </c>
      <c r="L20" s="25" t="n">
        <f aca="false">F20-C20</f>
        <v>3617</v>
      </c>
    </row>
    <row r="21" customFormat="false" ht="15.75" hidden="false" customHeight="true" outlineLevel="0" collapsed="false">
      <c r="A21" s="26" t="s">
        <v>25</v>
      </c>
      <c r="B21" s="27" t="s">
        <v>26</v>
      </c>
      <c r="C21" s="28" t="n">
        <v>1577.2</v>
      </c>
      <c r="D21" s="29" t="n">
        <v>1733</v>
      </c>
      <c r="E21" s="30" t="n">
        <v>1795</v>
      </c>
      <c r="F21" s="30" t="n">
        <v>5484.4</v>
      </c>
      <c r="G21" s="30" t="n">
        <f aca="false">F21/D21*100</f>
        <v>316.468551644547</v>
      </c>
      <c r="H21" s="30" t="n">
        <f aca="false">F21-D21</f>
        <v>3751.4</v>
      </c>
      <c r="I21" s="30" t="n">
        <f aca="false">F21/E21*100</f>
        <v>305.537604456825</v>
      </c>
      <c r="J21" s="31" t="n">
        <f aca="false">F21-E21</f>
        <v>3689.4</v>
      </c>
      <c r="K21" s="24" t="n">
        <f aca="false">F21/C21*100</f>
        <v>347.73015470454</v>
      </c>
      <c r="L21" s="25" t="n">
        <f aca="false">F21-C21</f>
        <v>3907.2</v>
      </c>
    </row>
    <row r="22" customFormat="false" ht="20.25" hidden="false" customHeight="true" outlineLevel="0" collapsed="false">
      <c r="A22" s="32" t="s">
        <v>27</v>
      </c>
      <c r="B22" s="19"/>
      <c r="C22" s="20" t="n">
        <f aca="false">SUM(C23:C30)</f>
        <v>5585.5</v>
      </c>
      <c r="D22" s="21" t="n">
        <f aca="false">SUM(D23:D30)</f>
        <v>10296</v>
      </c>
      <c r="E22" s="22" t="n">
        <f aca="false">SUM(E23:E30)</f>
        <v>39455</v>
      </c>
      <c r="F22" s="22" t="n">
        <f aca="false">SUM(F23:F30)</f>
        <v>31737.7</v>
      </c>
      <c r="G22" s="22" t="n">
        <f aca="false">F22/D22*100</f>
        <v>308.25271950272</v>
      </c>
      <c r="H22" s="22" t="n">
        <f aca="false">F22-D22</f>
        <v>21441.7</v>
      </c>
      <c r="I22" s="22" t="n">
        <f aca="false">F22/E22*100</f>
        <v>80.4402483842352</v>
      </c>
      <c r="J22" s="23" t="n">
        <f aca="false">F22-E22</f>
        <v>-7717.3</v>
      </c>
      <c r="K22" s="24" t="n">
        <f aca="false">F22/C22*100</f>
        <v>568.215916211619</v>
      </c>
      <c r="L22" s="25" t="n">
        <f aca="false">F22-C22</f>
        <v>26152.2</v>
      </c>
    </row>
    <row r="23" customFormat="false" ht="52.5" hidden="false" customHeight="true" outlineLevel="0" collapsed="false">
      <c r="A23" s="33" t="s">
        <v>28</v>
      </c>
      <c r="B23" s="27" t="s">
        <v>29</v>
      </c>
      <c r="C23" s="28" t="n">
        <v>67.3</v>
      </c>
      <c r="D23" s="29" t="n">
        <v>4746</v>
      </c>
      <c r="E23" s="30" t="n">
        <v>10511.4</v>
      </c>
      <c r="F23" s="30" t="n">
        <v>12678.4</v>
      </c>
      <c r="G23" s="30" t="n">
        <f aca="false">F23/D23*100</f>
        <v>267.138643067847</v>
      </c>
      <c r="H23" s="30" t="n">
        <f aca="false">F23-D23</f>
        <v>7932.4</v>
      </c>
      <c r="I23" s="30" t="n">
        <f aca="false">F23/E23*100</f>
        <v>120.615712464562</v>
      </c>
      <c r="J23" s="31" t="n">
        <f aca="false">F23-E23</f>
        <v>2167</v>
      </c>
      <c r="K23" s="24" t="n">
        <f aca="false">F23/C23*100</f>
        <v>18838.632986627</v>
      </c>
      <c r="L23" s="25" t="n">
        <f aca="false">F23-C23</f>
        <v>12611.1</v>
      </c>
    </row>
    <row r="24" customFormat="false" ht="37.5" hidden="false" customHeight="false" outlineLevel="0" collapsed="false">
      <c r="A24" s="26" t="s">
        <v>30</v>
      </c>
      <c r="B24" s="34" t="s">
        <v>31</v>
      </c>
      <c r="C24" s="35" t="n">
        <v>488.5</v>
      </c>
      <c r="D24" s="35" t="n">
        <v>575</v>
      </c>
      <c r="E24" s="30" t="n">
        <v>1040</v>
      </c>
      <c r="F24" s="30" t="n">
        <v>650.7</v>
      </c>
      <c r="G24" s="30" t="n">
        <f aca="false">F24/D24*100</f>
        <v>113.165217391304</v>
      </c>
      <c r="H24" s="30" t="n">
        <f aca="false">F24-D24</f>
        <v>75.7000000000001</v>
      </c>
      <c r="I24" s="30" t="n">
        <f aca="false">F24/E24*100</f>
        <v>62.5673076923077</v>
      </c>
      <c r="J24" s="31" t="n">
        <f aca="false">F24-E24</f>
        <v>-389.3</v>
      </c>
      <c r="K24" s="24" t="n">
        <f aca="false">F24/C24*100</f>
        <v>133.203684749232</v>
      </c>
      <c r="L24" s="25" t="n">
        <f aca="false">F24-C24</f>
        <v>162.2</v>
      </c>
    </row>
    <row r="25" customFormat="false" ht="18" hidden="false" customHeight="true" outlineLevel="0" collapsed="false">
      <c r="A25" s="26" t="s">
        <v>32</v>
      </c>
      <c r="B25" s="34" t="s">
        <v>33</v>
      </c>
      <c r="C25" s="35" t="n">
        <v>0</v>
      </c>
      <c r="D25" s="35" t="n">
        <v>0</v>
      </c>
      <c r="E25" s="30" t="n">
        <v>22932.9</v>
      </c>
      <c r="F25" s="30" t="n">
        <v>13774</v>
      </c>
      <c r="G25" s="30" t="e">
        <f aca="false">F25/D25*100</f>
        <v>#DIV/0!</v>
      </c>
      <c r="H25" s="30" t="n">
        <f aca="false">F25-D25</f>
        <v>13774</v>
      </c>
      <c r="I25" s="30" t="n">
        <f aca="false">F25/E25*100</f>
        <v>60.0621814074975</v>
      </c>
      <c r="J25" s="31" t="n">
        <f aca="false">F25-E25</f>
        <v>-9158.9</v>
      </c>
      <c r="K25" s="24" t="e">
        <f aca="false">F25/C25*100</f>
        <v>#DIV/0!</v>
      </c>
      <c r="L25" s="25" t="n">
        <f aca="false">F25-C25</f>
        <v>13774</v>
      </c>
    </row>
    <row r="26" customFormat="false" ht="34.5" hidden="false" customHeight="true" outlineLevel="0" collapsed="false">
      <c r="A26" s="26" t="s">
        <v>34</v>
      </c>
      <c r="B26" s="34" t="s">
        <v>35</v>
      </c>
      <c r="C26" s="35"/>
      <c r="D26" s="35"/>
      <c r="E26" s="30" t="n">
        <v>288</v>
      </c>
      <c r="F26" s="30" t="n">
        <v>1336.2</v>
      </c>
      <c r="G26" s="30"/>
      <c r="H26" s="30"/>
      <c r="I26" s="30" t="n">
        <v>0</v>
      </c>
      <c r="J26" s="31" t="n">
        <f aca="false">F26-E26</f>
        <v>1048.2</v>
      </c>
      <c r="K26" s="24"/>
      <c r="L26" s="25"/>
    </row>
    <row r="27" customFormat="false" ht="17.25" hidden="false" customHeight="true" outlineLevel="0" collapsed="false">
      <c r="A27" s="26" t="s">
        <v>36</v>
      </c>
      <c r="B27" s="27" t="s">
        <v>37</v>
      </c>
      <c r="C27" s="28" t="n">
        <v>5026.2</v>
      </c>
      <c r="D27" s="29" t="n">
        <v>4975</v>
      </c>
      <c r="E27" s="30" t="n">
        <v>6303</v>
      </c>
      <c r="F27" s="30" t="n">
        <v>4255</v>
      </c>
      <c r="G27" s="30" t="n">
        <f aca="false">F27/D27*100</f>
        <v>85.5276381909548</v>
      </c>
      <c r="H27" s="30" t="n">
        <f aca="false">F27-D27</f>
        <v>-720</v>
      </c>
      <c r="I27" s="30" t="n">
        <f aca="false">F27/E27*100</f>
        <v>67.5075360939235</v>
      </c>
      <c r="J27" s="31" t="n">
        <f aca="false">F27-E27</f>
        <v>-2048</v>
      </c>
      <c r="K27" s="24" t="n">
        <f aca="false">F27/C27*100</f>
        <v>84.6564004615813</v>
      </c>
      <c r="L27" s="25" t="n">
        <f aca="false">F27-C27</f>
        <v>-771.2</v>
      </c>
    </row>
    <row r="28" customFormat="false" ht="15" hidden="false" customHeight="true" outlineLevel="0" collapsed="false">
      <c r="A28" s="26" t="s">
        <v>38</v>
      </c>
      <c r="B28" s="27" t="s">
        <v>39</v>
      </c>
      <c r="C28" s="28" t="n">
        <v>3.5</v>
      </c>
      <c r="D28" s="29" t="n">
        <v>0</v>
      </c>
      <c r="E28" s="30" t="n">
        <v>102</v>
      </c>
      <c r="F28" s="30" t="n">
        <v>765.7</v>
      </c>
      <c r="G28" s="30" t="e">
        <f aca="false">F28/D28*100</f>
        <v>#DIV/0!</v>
      </c>
      <c r="H28" s="30" t="n">
        <f aca="false">F28-D28</f>
        <v>765.7</v>
      </c>
      <c r="I28" s="30" t="n">
        <v>0</v>
      </c>
      <c r="J28" s="31" t="n">
        <f aca="false">F28-E28</f>
        <v>663.7</v>
      </c>
      <c r="K28" s="24" t="n">
        <f aca="false">F28/C28*100</f>
        <v>21877.1428571429</v>
      </c>
      <c r="L28" s="25" t="n">
        <f aca="false">F28-C28</f>
        <v>762.2</v>
      </c>
    </row>
    <row r="29" customFormat="false" ht="33" hidden="false" customHeight="true" outlineLevel="0" collapsed="false">
      <c r="A29" s="26" t="s">
        <v>40</v>
      </c>
      <c r="B29" s="27" t="s">
        <v>41</v>
      </c>
      <c r="C29" s="28"/>
      <c r="D29" s="29"/>
      <c r="E29" s="30"/>
      <c r="F29" s="30"/>
      <c r="G29" s="30"/>
      <c r="H29" s="30"/>
      <c r="I29" s="30"/>
      <c r="J29" s="31" t="n">
        <f aca="false">F29-E29</f>
        <v>0</v>
      </c>
      <c r="K29" s="24"/>
      <c r="L29" s="25"/>
    </row>
    <row r="30" customFormat="false" ht="18" hidden="false" customHeight="true" outlineLevel="0" collapsed="false">
      <c r="A30" s="26" t="s">
        <v>42</v>
      </c>
      <c r="B30" s="27" t="s">
        <v>43</v>
      </c>
      <c r="C30" s="28" t="n">
        <v>0</v>
      </c>
      <c r="D30" s="29" t="n">
        <v>0</v>
      </c>
      <c r="E30" s="30" t="n">
        <v>-1722.3</v>
      </c>
      <c r="F30" s="30" t="n">
        <v>-1722.3</v>
      </c>
      <c r="G30" s="30"/>
      <c r="H30" s="30" t="n">
        <f aca="false">F30-D30</f>
        <v>-1722.3</v>
      </c>
      <c r="I30" s="30" t="n">
        <f aca="false">F30/E30*100</f>
        <v>100</v>
      </c>
      <c r="J30" s="31" t="n">
        <f aca="false">F30-E30</f>
        <v>0</v>
      </c>
      <c r="K30" s="24"/>
      <c r="L30" s="25" t="n">
        <f aca="false">F30-C30</f>
        <v>-1722.3</v>
      </c>
    </row>
    <row r="31" customFormat="false" ht="20.25" hidden="false" customHeight="true" outlineLevel="0" collapsed="false">
      <c r="A31" s="36" t="s">
        <v>44</v>
      </c>
      <c r="B31" s="37"/>
      <c r="C31" s="20" t="n">
        <f aca="false">C17+C22</f>
        <v>112835.1</v>
      </c>
      <c r="D31" s="21" t="n">
        <f aca="false">D17+D22</f>
        <v>127385</v>
      </c>
      <c r="E31" s="22" t="n">
        <f aca="false">E17+E22</f>
        <v>154811</v>
      </c>
      <c r="F31" s="22" t="n">
        <f aca="false">F17+F22</f>
        <v>118730.2</v>
      </c>
      <c r="G31" s="22" t="n">
        <f aca="false">F31/D31*100</f>
        <v>93.2057934607685</v>
      </c>
      <c r="H31" s="22" t="n">
        <f aca="false">F31-D31</f>
        <v>-8654.8</v>
      </c>
      <c r="I31" s="22" t="n">
        <f aca="false">F31/E31*100</f>
        <v>76.693645800363</v>
      </c>
      <c r="J31" s="23" t="n">
        <f aca="false">F31-E31</f>
        <v>-36080.8</v>
      </c>
      <c r="K31" s="24" t="n">
        <f aca="false">F31/C31*100</f>
        <v>105.224526765164</v>
      </c>
      <c r="L31" s="25" t="n">
        <f aca="false">F31-C31</f>
        <v>5895.09999999999</v>
      </c>
    </row>
    <row r="32" customFormat="false" ht="18.75" hidden="false" customHeight="true" outlineLevel="0" collapsed="false">
      <c r="A32" s="36" t="s">
        <v>45</v>
      </c>
      <c r="B32" s="38" t="s">
        <v>46</v>
      </c>
      <c r="C32" s="39" t="n">
        <v>293552.5</v>
      </c>
      <c r="D32" s="40" t="n">
        <v>342820</v>
      </c>
      <c r="E32" s="22" t="n">
        <v>661426.7</v>
      </c>
      <c r="F32" s="22" t="n">
        <v>500482.3</v>
      </c>
      <c r="G32" s="22" t="n">
        <f aca="false">F32/D32*100</f>
        <v>145.989819730471</v>
      </c>
      <c r="H32" s="22" t="n">
        <f aca="false">F32-D32</f>
        <v>157662.3</v>
      </c>
      <c r="I32" s="22" t="n">
        <f aca="false">F32/E32*100</f>
        <v>75.6670845008222</v>
      </c>
      <c r="J32" s="23" t="n">
        <f aca="false">F32-E32</f>
        <v>-160944.4</v>
      </c>
      <c r="K32" s="24" t="n">
        <f aca="false">F32/C32*100</f>
        <v>170.491581573994</v>
      </c>
      <c r="L32" s="25" t="n">
        <f aca="false">F32-C32</f>
        <v>206929.8</v>
      </c>
    </row>
    <row r="33" customFormat="false" ht="38.25" hidden="false" customHeight="true" outlineLevel="0" collapsed="false">
      <c r="A33" s="41" t="s">
        <v>47</v>
      </c>
      <c r="B33" s="42"/>
      <c r="C33" s="43" t="e">
        <f aca="false">C31+C32+#REF!</f>
        <v>#REF!</v>
      </c>
      <c r="D33" s="44" t="e">
        <f aca="false">D31+D32+#REF!</f>
        <v>#REF!</v>
      </c>
      <c r="E33" s="44" t="n">
        <f aca="false">E31+E32</f>
        <v>816237.7</v>
      </c>
      <c r="F33" s="44" t="n">
        <f aca="false">F31+F32</f>
        <v>619212.5</v>
      </c>
      <c r="G33" s="44" t="e">
        <f aca="false">F33/D33*100</f>
        <v>#REF!</v>
      </c>
      <c r="H33" s="44" t="e">
        <f aca="false">F33-D33</f>
        <v>#REF!</v>
      </c>
      <c r="I33" s="44" t="n">
        <f aca="false">F33/E33*100</f>
        <v>75.8617863399351</v>
      </c>
      <c r="J33" s="45" t="n">
        <f aca="false">F33-E33</f>
        <v>-197025.2</v>
      </c>
      <c r="K33" s="24" t="e">
        <f aca="false">F33/C33*100</f>
        <v>#REF!</v>
      </c>
      <c r="L33" s="25" t="e">
        <f aca="false">F33-C33</f>
        <v>#REF!</v>
      </c>
    </row>
    <row r="34" customFormat="false" ht="17.25" hidden="false" customHeight="true" outlineLevel="0" collapsed="false">
      <c r="A34" s="46"/>
      <c r="B34" s="47"/>
      <c r="C34" s="48"/>
      <c r="D34" s="49"/>
      <c r="E34" s="50"/>
      <c r="F34" s="49"/>
      <c r="G34" s="51"/>
      <c r="H34" s="51"/>
      <c r="I34" s="51"/>
      <c r="J34" s="51"/>
      <c r="K34" s="24" t="e">
        <f aca="false">F34/C34*100</f>
        <v>#DIV/0!</v>
      </c>
      <c r="L34" s="52" t="n">
        <f aca="false">F34-C34</f>
        <v>0</v>
      </c>
    </row>
    <row r="35" customFormat="false" ht="17.25" hidden="false" customHeight="true" outlineLevel="0" collapsed="false">
      <c r="A35" s="46"/>
      <c r="B35" s="53"/>
      <c r="C35" s="54"/>
      <c r="D35" s="55"/>
      <c r="E35" s="56"/>
      <c r="F35" s="55"/>
      <c r="G35" s="51"/>
      <c r="H35" s="51"/>
      <c r="I35" s="51"/>
      <c r="J35" s="51"/>
      <c r="K35" s="57"/>
      <c r="L35" s="57"/>
    </row>
    <row r="36" customFormat="false" ht="18.75" hidden="false" customHeight="false" outlineLevel="0" collapsed="false">
      <c r="A36" s="1"/>
      <c r="B36" s="58"/>
      <c r="C36" s="58"/>
      <c r="D36" s="58"/>
      <c r="E36" s="58"/>
      <c r="F36" s="58"/>
      <c r="G36" s="1"/>
      <c r="H36" s="1"/>
      <c r="I36" s="1"/>
      <c r="J36" s="59"/>
      <c r="K36" s="59"/>
      <c r="L36" s="59"/>
    </row>
    <row r="37" customFormat="false" ht="18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59"/>
      <c r="K37" s="59"/>
      <c r="L37" s="59"/>
    </row>
    <row r="38" customFormat="false" ht="15.7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59"/>
      <c r="K38" s="59"/>
      <c r="L38" s="59"/>
    </row>
    <row r="39" customFormat="false" ht="10.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59"/>
      <c r="K39" s="59"/>
      <c r="L39" s="59"/>
    </row>
    <row r="41" customFormat="false" ht="15.75" hidden="false" customHeight="false" outlineLevel="0" collapsed="false">
      <c r="A41" s="60"/>
    </row>
    <row r="42" customFormat="false" ht="15.75" hidden="false" customHeight="false" outlineLevel="0" collapsed="false">
      <c r="A42" s="60"/>
    </row>
  </sheetData>
  <mergeCells count="14">
    <mergeCell ref="A9:J9"/>
    <mergeCell ref="A10:J10"/>
    <mergeCell ref="A11:J11"/>
    <mergeCell ref="A12:J12"/>
    <mergeCell ref="A13:A15"/>
    <mergeCell ref="B13:B15"/>
    <mergeCell ref="C13:C15"/>
    <mergeCell ref="D13:E15"/>
    <mergeCell ref="F13:F15"/>
    <mergeCell ref="G13:J14"/>
    <mergeCell ref="K13:L13"/>
    <mergeCell ref="K14:K15"/>
    <mergeCell ref="L14:L15"/>
    <mergeCell ref="B36:F36"/>
  </mergeCells>
  <printOptions headings="false" gridLines="false" gridLinesSet="true" horizontalCentered="false" verticalCentered="false"/>
  <pageMargins left="0.340277777777778" right="0.157638888888889" top="0.433333333333333" bottom="0.157638888888889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6"/>
  <sheetViews>
    <sheetView showFormulas="false" showGridLines="true" showRowColHeaders="true" showZeros="true" rightToLeft="false" tabSelected="false" showOutlineSymbols="true" defaultGridColor="true" view="normal" topLeftCell="A137" colorId="64" zoomScale="100" zoomScaleNormal="100" zoomScalePageLayoutView="95" workbookViewId="0">
      <selection pane="topLeft" activeCell="G81" activeCellId="0" sqref="G81:G141"/>
    </sheetView>
  </sheetViews>
  <sheetFormatPr defaultColWidth="9.0546875" defaultRowHeight="18.75" zeroHeight="false" outlineLevelRow="0" outlineLevelCol="0"/>
  <cols>
    <col collapsed="false" customWidth="true" hidden="false" outlineLevel="0" max="1" min="1" style="3" width="16.13"/>
    <col collapsed="false" customWidth="true" hidden="false" outlineLevel="0" max="2" min="2" style="61" width="5.85"/>
    <col collapsed="false" customWidth="true" hidden="false" outlineLevel="0" max="3" min="3" style="61" width="6.13"/>
    <col collapsed="false" customWidth="true" hidden="false" outlineLevel="0" max="4" min="4" style="61" width="14.14"/>
    <col collapsed="false" customWidth="true" hidden="false" outlineLevel="0" max="5" min="5" style="61" width="6.7"/>
    <col collapsed="false" customWidth="true" hidden="false" outlineLevel="0" max="6" min="6" style="62" width="20.85"/>
    <col collapsed="false" customWidth="true" hidden="false" outlineLevel="0" max="7" min="7" style="63" width="17.7"/>
    <col collapsed="false" customWidth="true" hidden="false" outlineLevel="0" max="8" min="8" style="64" width="14.7"/>
  </cols>
  <sheetData>
    <row r="1" customFormat="false" ht="9" hidden="false" customHeight="true" outlineLevel="0" collapsed="false">
      <c r="A1" s="4" t="s">
        <v>48</v>
      </c>
      <c r="B1" s="4"/>
      <c r="C1" s="4"/>
      <c r="D1" s="4"/>
      <c r="E1" s="4"/>
      <c r="F1" s="4"/>
      <c r="G1" s="4"/>
      <c r="H1" s="4"/>
    </row>
    <row r="2" customFormat="false" ht="1.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5.6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8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8" hidden="false" customHeight="true" outlineLevel="0" collapsed="false">
      <c r="B7" s="65"/>
      <c r="C7" s="65"/>
      <c r="D7" s="65"/>
      <c r="E7" s="65"/>
      <c r="F7" s="65"/>
    </row>
    <row r="8" customFormat="false" ht="1.5" hidden="false" customHeight="true" outlineLevel="0" collapsed="false">
      <c r="B8" s="65"/>
      <c r="C8" s="65"/>
      <c r="D8" s="65"/>
      <c r="E8" s="65"/>
      <c r="F8" s="65"/>
    </row>
    <row r="9" customFormat="false" ht="18.75" hidden="false" customHeight="true" outlineLevel="0" collapsed="false">
      <c r="B9" s="66"/>
      <c r="C9" s="66"/>
      <c r="D9" s="66"/>
      <c r="E9" s="66"/>
      <c r="F9" s="66"/>
    </row>
    <row r="10" customFormat="false" ht="18.75" hidden="false" customHeight="true" outlineLevel="0" collapsed="false">
      <c r="B10" s="66"/>
      <c r="C10" s="66"/>
      <c r="D10" s="66"/>
      <c r="E10" s="66"/>
      <c r="F10" s="66"/>
    </row>
    <row r="11" customFormat="false" ht="112.5" hidden="false" customHeight="true" outlineLevel="0" collapsed="false">
      <c r="A11" s="67" t="s">
        <v>49</v>
      </c>
      <c r="B11" s="68" t="s">
        <v>50</v>
      </c>
      <c r="C11" s="69" t="s">
        <v>51</v>
      </c>
      <c r="D11" s="69" t="s">
        <v>52</v>
      </c>
      <c r="E11" s="69" t="s">
        <v>53</v>
      </c>
      <c r="F11" s="70" t="s">
        <v>11</v>
      </c>
      <c r="G11" s="71" t="s">
        <v>54</v>
      </c>
      <c r="H11" s="67" t="s">
        <v>55</v>
      </c>
    </row>
    <row r="12" customFormat="false" ht="18.75" hidden="false" customHeight="false" outlineLevel="0" collapsed="false">
      <c r="A12" s="72" t="n">
        <v>1</v>
      </c>
      <c r="B12" s="72" t="s">
        <v>56</v>
      </c>
      <c r="C12" s="72" t="s">
        <v>57</v>
      </c>
      <c r="D12" s="72" t="s">
        <v>58</v>
      </c>
      <c r="E12" s="72" t="s">
        <v>59</v>
      </c>
      <c r="F12" s="72" t="s">
        <v>60</v>
      </c>
      <c r="G12" s="73" t="n">
        <v>7</v>
      </c>
      <c r="H12" s="72" t="n">
        <v>8</v>
      </c>
    </row>
    <row r="13" customFormat="false" ht="25.5" hidden="false" customHeight="true" outlineLevel="0" collapsed="false">
      <c r="A13" s="72" t="n">
        <v>500</v>
      </c>
      <c r="B13" s="74" t="s">
        <v>61</v>
      </c>
      <c r="C13" s="75" t="s">
        <v>62</v>
      </c>
      <c r="D13" s="72" t="s">
        <v>63</v>
      </c>
      <c r="E13" s="75" t="s">
        <v>64</v>
      </c>
      <c r="F13" s="76" t="n">
        <v>802.7</v>
      </c>
      <c r="G13" s="77" t="n">
        <v>649.7</v>
      </c>
      <c r="H13" s="78" t="n">
        <f aca="false">G13/F13*100</f>
        <v>80.9393297620531</v>
      </c>
    </row>
    <row r="14" customFormat="false" ht="32.25" hidden="false" customHeight="true" outlineLevel="0" collapsed="false">
      <c r="A14" s="72" t="n">
        <v>500</v>
      </c>
      <c r="B14" s="74" t="s">
        <v>61</v>
      </c>
      <c r="C14" s="75" t="s">
        <v>65</v>
      </c>
      <c r="D14" s="75" t="s">
        <v>66</v>
      </c>
      <c r="E14" s="75" t="s">
        <v>64</v>
      </c>
      <c r="F14" s="76" t="n">
        <v>2214.36</v>
      </c>
      <c r="G14" s="77" t="n">
        <v>1648.38</v>
      </c>
      <c r="H14" s="78" t="n">
        <f aca="false">G14/F14*100</f>
        <v>74.4404703842194</v>
      </c>
    </row>
    <row r="15" customFormat="false" ht="32.25" hidden="false" customHeight="true" outlineLevel="0" collapsed="false">
      <c r="A15" s="72" t="n">
        <v>500</v>
      </c>
      <c r="B15" s="74" t="s">
        <v>61</v>
      </c>
      <c r="C15" s="75" t="s">
        <v>65</v>
      </c>
      <c r="D15" s="75" t="s">
        <v>67</v>
      </c>
      <c r="E15" s="75" t="s">
        <v>64</v>
      </c>
      <c r="F15" s="76" t="n">
        <v>7</v>
      </c>
      <c r="G15" s="77" t="n">
        <v>1.3</v>
      </c>
      <c r="H15" s="78" t="n">
        <f aca="false">G15/F15*100</f>
        <v>18.5714285714286</v>
      </c>
    </row>
    <row r="16" customFormat="false" ht="32.25" hidden="false" customHeight="true" outlineLevel="0" collapsed="false">
      <c r="A16" s="72" t="s">
        <v>64</v>
      </c>
      <c r="B16" s="74" t="s">
        <v>61</v>
      </c>
      <c r="C16" s="75" t="s">
        <v>65</v>
      </c>
      <c r="D16" s="75" t="s">
        <v>68</v>
      </c>
      <c r="E16" s="75" t="s">
        <v>64</v>
      </c>
      <c r="F16" s="76" t="n">
        <v>260</v>
      </c>
      <c r="G16" s="77" t="n">
        <v>150.2</v>
      </c>
      <c r="H16" s="78" t="n">
        <f aca="false">G16/F16*100</f>
        <v>57.7692307692308</v>
      </c>
    </row>
    <row r="17" customFormat="false" ht="32.25" hidden="false" customHeight="true" outlineLevel="0" collapsed="false">
      <c r="A17" s="72" t="s">
        <v>64</v>
      </c>
      <c r="B17" s="74" t="s">
        <v>61</v>
      </c>
      <c r="C17" s="75" t="s">
        <v>65</v>
      </c>
      <c r="D17" s="75" t="s">
        <v>69</v>
      </c>
      <c r="E17" s="75" t="s">
        <v>64</v>
      </c>
      <c r="F17" s="76" t="n">
        <v>70</v>
      </c>
      <c r="G17" s="77" t="n">
        <v>69.41</v>
      </c>
      <c r="H17" s="78" t="n">
        <f aca="false">G17/F17*100</f>
        <v>99.1571428571429</v>
      </c>
    </row>
    <row r="18" customFormat="false" ht="37.5" hidden="false" customHeight="true" outlineLevel="0" collapsed="false">
      <c r="A18" s="72" t="n">
        <v>501</v>
      </c>
      <c r="B18" s="74" t="s">
        <v>61</v>
      </c>
      <c r="C18" s="75" t="s">
        <v>70</v>
      </c>
      <c r="D18" s="75" t="s">
        <v>71</v>
      </c>
      <c r="E18" s="75" t="s">
        <v>64</v>
      </c>
      <c r="F18" s="76" t="n">
        <v>23903.21</v>
      </c>
      <c r="G18" s="79" t="n">
        <v>15984.9</v>
      </c>
      <c r="H18" s="80" t="n">
        <f aca="false">G18/F18*100</f>
        <v>66.873445031023</v>
      </c>
    </row>
    <row r="19" customFormat="false" ht="35.25" hidden="false" customHeight="true" outlineLevel="0" collapsed="false">
      <c r="A19" s="72" t="s">
        <v>72</v>
      </c>
      <c r="B19" s="74" t="s">
        <v>61</v>
      </c>
      <c r="C19" s="75" t="s">
        <v>70</v>
      </c>
      <c r="D19" s="75" t="s">
        <v>73</v>
      </c>
      <c r="E19" s="75" t="s">
        <v>64</v>
      </c>
      <c r="F19" s="76" t="n">
        <v>2043.31</v>
      </c>
      <c r="G19" s="79" t="n">
        <v>1138.1</v>
      </c>
      <c r="H19" s="80" t="n">
        <f aca="false">G19/F19*100</f>
        <v>55.6988415854667</v>
      </c>
    </row>
    <row r="20" customFormat="false" ht="33" hidden="false" customHeight="true" outlineLevel="0" collapsed="false">
      <c r="A20" s="72" t="s">
        <v>72</v>
      </c>
      <c r="B20" s="74" t="s">
        <v>61</v>
      </c>
      <c r="C20" s="75" t="s">
        <v>70</v>
      </c>
      <c r="D20" s="75" t="s">
        <v>74</v>
      </c>
      <c r="E20" s="75" t="s">
        <v>64</v>
      </c>
      <c r="F20" s="76" t="n">
        <v>380.49</v>
      </c>
      <c r="G20" s="79" t="n">
        <v>292.36</v>
      </c>
      <c r="H20" s="80" t="n">
        <f aca="false">G20/F20*100</f>
        <v>76.8377618334253</v>
      </c>
    </row>
    <row r="21" customFormat="false" ht="33" hidden="false" customHeight="true" outlineLevel="0" collapsed="false">
      <c r="A21" s="72" t="n">
        <v>501</v>
      </c>
      <c r="B21" s="74" t="s">
        <v>61</v>
      </c>
      <c r="C21" s="75" t="s">
        <v>70</v>
      </c>
      <c r="D21" s="75" t="s">
        <v>75</v>
      </c>
      <c r="E21" s="75" t="s">
        <v>64</v>
      </c>
      <c r="F21" s="76" t="n">
        <v>156</v>
      </c>
      <c r="G21" s="79" t="n">
        <v>42.8</v>
      </c>
      <c r="H21" s="80" t="n">
        <f aca="false">G21/F21*100</f>
        <v>27.4358974358974</v>
      </c>
    </row>
    <row r="22" customFormat="false" ht="31.5" hidden="false" customHeight="true" outlineLevel="0" collapsed="false">
      <c r="A22" s="72" t="s">
        <v>72</v>
      </c>
      <c r="B22" s="74" t="s">
        <v>61</v>
      </c>
      <c r="C22" s="75" t="s">
        <v>70</v>
      </c>
      <c r="D22" s="75" t="s">
        <v>76</v>
      </c>
      <c r="E22" s="75" t="s">
        <v>64</v>
      </c>
      <c r="F22" s="76" t="n">
        <v>12</v>
      </c>
      <c r="G22" s="79" t="n">
        <v>3.17</v>
      </c>
      <c r="H22" s="80" t="n">
        <f aca="false">G22/F22*100</f>
        <v>26.4166666666667</v>
      </c>
    </row>
    <row r="23" customFormat="false" ht="34.5" hidden="false" customHeight="true" outlineLevel="0" collapsed="false">
      <c r="A23" s="72" t="n">
        <v>501</v>
      </c>
      <c r="B23" s="74" t="s">
        <v>61</v>
      </c>
      <c r="C23" s="75" t="s">
        <v>70</v>
      </c>
      <c r="D23" s="75" t="s">
        <v>77</v>
      </c>
      <c r="E23" s="75" t="s">
        <v>64</v>
      </c>
      <c r="F23" s="76" t="n">
        <v>3001.21</v>
      </c>
      <c r="G23" s="79" t="n">
        <v>1673.05</v>
      </c>
      <c r="H23" s="80" t="n">
        <f aca="false">G23/F23*100</f>
        <v>55.7458491741664</v>
      </c>
    </row>
    <row r="24" customFormat="false" ht="30" hidden="false" customHeight="true" outlineLevel="0" collapsed="false">
      <c r="A24" s="72" t="n">
        <v>501</v>
      </c>
      <c r="B24" s="74" t="s">
        <v>61</v>
      </c>
      <c r="C24" s="75" t="s">
        <v>70</v>
      </c>
      <c r="D24" s="75" t="s">
        <v>78</v>
      </c>
      <c r="E24" s="75" t="s">
        <v>64</v>
      </c>
      <c r="F24" s="76" t="n">
        <v>1.4</v>
      </c>
      <c r="G24" s="79" t="n">
        <v>0.4</v>
      </c>
      <c r="H24" s="80" t="n">
        <f aca="false">G24/F24*100</f>
        <v>28.5714285714286</v>
      </c>
    </row>
    <row r="25" customFormat="false" ht="33" hidden="false" customHeight="true" outlineLevel="0" collapsed="false">
      <c r="A25" s="72" t="n">
        <v>501</v>
      </c>
      <c r="B25" s="74" t="s">
        <v>61</v>
      </c>
      <c r="C25" s="75" t="s">
        <v>70</v>
      </c>
      <c r="D25" s="75" t="s">
        <v>79</v>
      </c>
      <c r="E25" s="75" t="s">
        <v>64</v>
      </c>
      <c r="F25" s="76" t="n">
        <v>907.62</v>
      </c>
      <c r="G25" s="79" t="n">
        <v>579.19</v>
      </c>
      <c r="H25" s="80" t="n">
        <f aca="false">G25/F25*100</f>
        <v>63.8141512967982</v>
      </c>
    </row>
    <row r="26" customFormat="false" ht="26.25" hidden="false" customHeight="true" outlineLevel="0" collapsed="false">
      <c r="A26" s="72" t="n">
        <v>501</v>
      </c>
      <c r="B26" s="74" t="s">
        <v>61</v>
      </c>
      <c r="C26" s="75" t="s">
        <v>70</v>
      </c>
      <c r="D26" s="75" t="s">
        <v>80</v>
      </c>
      <c r="E26" s="75" t="s">
        <v>64</v>
      </c>
      <c r="F26" s="76" t="n">
        <v>39.16</v>
      </c>
      <c r="G26" s="79" t="n">
        <v>20.36</v>
      </c>
      <c r="H26" s="80" t="n">
        <f aca="false">G26/F26*100</f>
        <v>51.9918283963228</v>
      </c>
    </row>
    <row r="27" customFormat="false" ht="36" hidden="false" customHeight="true" outlineLevel="0" collapsed="false">
      <c r="A27" s="72" t="n">
        <v>501</v>
      </c>
      <c r="B27" s="74" t="s">
        <v>61</v>
      </c>
      <c r="C27" s="75" t="s">
        <v>70</v>
      </c>
      <c r="D27" s="75" t="s">
        <v>81</v>
      </c>
      <c r="E27" s="75" t="s">
        <v>64</v>
      </c>
      <c r="F27" s="76" t="n">
        <v>797.86</v>
      </c>
      <c r="G27" s="79" t="n">
        <v>584.25</v>
      </c>
      <c r="H27" s="80" t="n">
        <f aca="false">G27/F27*100</f>
        <v>73.2271325796506</v>
      </c>
    </row>
    <row r="28" customFormat="false" ht="32.25" hidden="false" customHeight="true" outlineLevel="0" collapsed="false">
      <c r="A28" s="72" t="s">
        <v>72</v>
      </c>
      <c r="B28" s="74" t="s">
        <v>61</v>
      </c>
      <c r="C28" s="75" t="s">
        <v>70</v>
      </c>
      <c r="D28" s="75" t="s">
        <v>68</v>
      </c>
      <c r="E28" s="75" t="s">
        <v>64</v>
      </c>
      <c r="F28" s="76" t="n">
        <v>597.8</v>
      </c>
      <c r="G28" s="79" t="n">
        <v>508.32</v>
      </c>
      <c r="H28" s="80" t="n">
        <f aca="false">G28/F28*100</f>
        <v>85.0317832050853</v>
      </c>
    </row>
    <row r="29" customFormat="false" ht="32.25" hidden="false" customHeight="true" outlineLevel="0" collapsed="false">
      <c r="A29" s="72" t="s">
        <v>72</v>
      </c>
      <c r="B29" s="74" t="s">
        <v>61</v>
      </c>
      <c r="C29" s="75" t="s">
        <v>70</v>
      </c>
      <c r="D29" s="75" t="s">
        <v>82</v>
      </c>
      <c r="E29" s="75" t="s">
        <v>64</v>
      </c>
      <c r="F29" s="76" t="n">
        <v>50</v>
      </c>
      <c r="G29" s="79" t="n">
        <v>0</v>
      </c>
      <c r="H29" s="80" t="n">
        <f aca="false">G29/F29*100</f>
        <v>0</v>
      </c>
    </row>
    <row r="30" customFormat="false" ht="32.25" hidden="false" customHeight="true" outlineLevel="0" collapsed="false">
      <c r="A30" s="72" t="s">
        <v>72</v>
      </c>
      <c r="B30" s="74" t="s">
        <v>61</v>
      </c>
      <c r="C30" s="75" t="s">
        <v>70</v>
      </c>
      <c r="D30" s="75" t="s">
        <v>69</v>
      </c>
      <c r="E30" s="75" t="s">
        <v>64</v>
      </c>
      <c r="F30" s="76" t="n">
        <v>118</v>
      </c>
      <c r="G30" s="79" t="n">
        <v>117.6</v>
      </c>
      <c r="H30" s="80" t="n">
        <f aca="false">G30/F30*100</f>
        <v>99.6610169491525</v>
      </c>
    </row>
    <row r="31" customFormat="false" ht="32.25" hidden="false" customHeight="true" outlineLevel="0" collapsed="false">
      <c r="A31" s="72" t="s">
        <v>72</v>
      </c>
      <c r="B31" s="74" t="s">
        <v>61</v>
      </c>
      <c r="C31" s="75" t="s">
        <v>70</v>
      </c>
      <c r="D31" s="75" t="s">
        <v>83</v>
      </c>
      <c r="E31" s="75" t="s">
        <v>64</v>
      </c>
      <c r="F31" s="76" t="n">
        <v>97</v>
      </c>
      <c r="G31" s="79" t="n">
        <v>97</v>
      </c>
      <c r="H31" s="80" t="n">
        <f aca="false">G31/F31*100</f>
        <v>100</v>
      </c>
    </row>
    <row r="32" customFormat="false" ht="32.25" hidden="false" customHeight="true" outlineLevel="0" collapsed="false">
      <c r="A32" s="72" t="s">
        <v>72</v>
      </c>
      <c r="B32" s="74" t="s">
        <v>61</v>
      </c>
      <c r="C32" s="75" t="s">
        <v>70</v>
      </c>
      <c r="D32" s="75" t="s">
        <v>84</v>
      </c>
      <c r="E32" s="75" t="s">
        <v>64</v>
      </c>
      <c r="F32" s="76" t="n">
        <v>42.9</v>
      </c>
      <c r="G32" s="79" t="n">
        <v>32.6</v>
      </c>
      <c r="H32" s="80" t="n">
        <f aca="false">G32/F32*100</f>
        <v>75.990675990676</v>
      </c>
    </row>
    <row r="33" customFormat="false" ht="32.25" hidden="false" customHeight="true" outlineLevel="0" collapsed="false">
      <c r="A33" s="72" t="s">
        <v>72</v>
      </c>
      <c r="B33" s="74" t="s">
        <v>61</v>
      </c>
      <c r="C33" s="75" t="s">
        <v>70</v>
      </c>
      <c r="D33" s="75" t="s">
        <v>85</v>
      </c>
      <c r="E33" s="75" t="s">
        <v>64</v>
      </c>
      <c r="F33" s="76" t="n">
        <v>60</v>
      </c>
      <c r="G33" s="79" t="n">
        <v>17.5</v>
      </c>
      <c r="H33" s="80" t="n">
        <f aca="false">G33/F33*100</f>
        <v>29.1666666666667</v>
      </c>
    </row>
    <row r="34" customFormat="false" ht="29.25" hidden="false" customHeight="true" outlineLevel="0" collapsed="false">
      <c r="A34" s="72" t="n">
        <v>501</v>
      </c>
      <c r="B34" s="74" t="s">
        <v>61</v>
      </c>
      <c r="C34" s="75" t="s">
        <v>86</v>
      </c>
      <c r="D34" s="75" t="s">
        <v>87</v>
      </c>
      <c r="E34" s="75" t="s">
        <v>64</v>
      </c>
      <c r="F34" s="76" t="n">
        <v>2.87</v>
      </c>
      <c r="G34" s="79" t="n">
        <v>0</v>
      </c>
      <c r="H34" s="80" t="n">
        <f aca="false">G34/F34*100</f>
        <v>0</v>
      </c>
    </row>
    <row r="35" customFormat="false" ht="23.25" hidden="false" customHeight="true" outlineLevel="0" collapsed="false">
      <c r="A35" s="72" t="n">
        <v>501</v>
      </c>
      <c r="B35" s="74" t="s">
        <v>61</v>
      </c>
      <c r="C35" s="75" t="s">
        <v>88</v>
      </c>
      <c r="D35" s="75" t="s">
        <v>89</v>
      </c>
      <c r="E35" s="75" t="s">
        <v>90</v>
      </c>
      <c r="F35" s="76" t="n">
        <v>3077</v>
      </c>
      <c r="G35" s="79" t="n">
        <v>0</v>
      </c>
      <c r="H35" s="80" t="n">
        <f aca="false">G35/F35*100</f>
        <v>0</v>
      </c>
    </row>
    <row r="36" customFormat="false" ht="27.75" hidden="false" customHeight="true" outlineLevel="0" collapsed="false">
      <c r="A36" s="72" t="n">
        <v>501</v>
      </c>
      <c r="B36" s="74" t="s">
        <v>61</v>
      </c>
      <c r="C36" s="75" t="s">
        <v>91</v>
      </c>
      <c r="D36" s="75" t="s">
        <v>92</v>
      </c>
      <c r="E36" s="75" t="s">
        <v>64</v>
      </c>
      <c r="F36" s="76" t="n">
        <v>741</v>
      </c>
      <c r="G36" s="79" t="n">
        <v>444.95</v>
      </c>
      <c r="H36" s="80" t="n">
        <f aca="false">G36/F36*100</f>
        <v>60.0472334682861</v>
      </c>
    </row>
    <row r="37" customFormat="false" ht="29.25" hidden="false" customHeight="true" outlineLevel="0" collapsed="false">
      <c r="A37" s="72" t="n">
        <v>501</v>
      </c>
      <c r="B37" s="74" t="s">
        <v>61</v>
      </c>
      <c r="C37" s="75" t="s">
        <v>91</v>
      </c>
      <c r="D37" s="75" t="s">
        <v>93</v>
      </c>
      <c r="E37" s="75" t="s">
        <v>64</v>
      </c>
      <c r="F37" s="76" t="n">
        <v>5.55</v>
      </c>
      <c r="G37" s="79" t="n">
        <v>5.54</v>
      </c>
      <c r="H37" s="80" t="n">
        <f aca="false">G37/F37*100</f>
        <v>99.8198198198198</v>
      </c>
    </row>
    <row r="38" customFormat="false" ht="36.75" hidden="false" customHeight="true" outlineLevel="0" collapsed="false">
      <c r="A38" s="72" t="n">
        <v>501</v>
      </c>
      <c r="B38" s="74" t="s">
        <v>61</v>
      </c>
      <c r="C38" s="75" t="s">
        <v>91</v>
      </c>
      <c r="D38" s="75" t="s">
        <v>94</v>
      </c>
      <c r="E38" s="75" t="s">
        <v>64</v>
      </c>
      <c r="F38" s="76" t="n">
        <v>2256.99</v>
      </c>
      <c r="G38" s="79" t="n">
        <v>0</v>
      </c>
      <c r="H38" s="80" t="n">
        <f aca="false">G38/F38*100</f>
        <v>0</v>
      </c>
    </row>
    <row r="39" customFormat="false" ht="36.75" hidden="false" customHeight="true" outlineLevel="0" collapsed="false">
      <c r="A39" s="72" t="s">
        <v>72</v>
      </c>
      <c r="B39" s="74" t="s">
        <v>61</v>
      </c>
      <c r="C39" s="75" t="s">
        <v>91</v>
      </c>
      <c r="D39" s="75" t="s">
        <v>95</v>
      </c>
      <c r="E39" s="75" t="s">
        <v>90</v>
      </c>
      <c r="F39" s="76" t="n">
        <v>132.02</v>
      </c>
      <c r="G39" s="79" t="n">
        <v>44.18</v>
      </c>
      <c r="H39" s="80" t="n">
        <f aca="false">G39/F39*100</f>
        <v>33.4646265717316</v>
      </c>
    </row>
    <row r="40" customFormat="false" ht="22.5" hidden="false" customHeight="true" outlineLevel="0" collapsed="false">
      <c r="A40" s="72" t="s">
        <v>72</v>
      </c>
      <c r="B40" s="74" t="s">
        <v>61</v>
      </c>
      <c r="C40" s="75" t="s">
        <v>91</v>
      </c>
      <c r="D40" s="75" t="s">
        <v>96</v>
      </c>
      <c r="E40" s="75" t="s">
        <v>64</v>
      </c>
      <c r="F40" s="76" t="n">
        <v>3</v>
      </c>
      <c r="G40" s="79" t="n">
        <v>3</v>
      </c>
      <c r="H40" s="80" t="n">
        <f aca="false">G40/F40*100</f>
        <v>100</v>
      </c>
    </row>
    <row r="41" customFormat="false" ht="22.5" hidden="false" customHeight="true" outlineLevel="0" collapsed="false">
      <c r="A41" s="72" t="s">
        <v>72</v>
      </c>
      <c r="B41" s="74" t="s">
        <v>61</v>
      </c>
      <c r="C41" s="75" t="s">
        <v>91</v>
      </c>
      <c r="D41" s="75" t="s">
        <v>97</v>
      </c>
      <c r="E41" s="75" t="s">
        <v>64</v>
      </c>
      <c r="F41" s="76" t="n">
        <v>3</v>
      </c>
      <c r="G41" s="79" t="n">
        <v>0</v>
      </c>
      <c r="H41" s="80" t="n">
        <f aca="false">G41/F41*100</f>
        <v>0</v>
      </c>
    </row>
    <row r="42" customFormat="false" ht="30.75" hidden="false" customHeight="true" outlineLevel="0" collapsed="false">
      <c r="A42" s="72" t="n">
        <v>501</v>
      </c>
      <c r="B42" s="74" t="s">
        <v>65</v>
      </c>
      <c r="C42" s="75" t="s">
        <v>98</v>
      </c>
      <c r="D42" s="75" t="s">
        <v>99</v>
      </c>
      <c r="E42" s="75" t="s">
        <v>64</v>
      </c>
      <c r="F42" s="76" t="n">
        <v>50</v>
      </c>
      <c r="G42" s="79" t="n">
        <v>27.3</v>
      </c>
      <c r="H42" s="80" t="n">
        <f aca="false">G42/F42*100</f>
        <v>54.6</v>
      </c>
    </row>
    <row r="43" customFormat="false" ht="27" hidden="false" customHeight="true" outlineLevel="0" collapsed="false">
      <c r="A43" s="72" t="n">
        <v>501</v>
      </c>
      <c r="B43" s="74" t="s">
        <v>70</v>
      </c>
      <c r="C43" s="75" t="s">
        <v>86</v>
      </c>
      <c r="D43" s="75" t="s">
        <v>100</v>
      </c>
      <c r="E43" s="75" t="s">
        <v>101</v>
      </c>
      <c r="F43" s="76" t="n">
        <v>32376</v>
      </c>
      <c r="G43" s="79" t="n">
        <v>7337.38</v>
      </c>
      <c r="H43" s="80" t="n">
        <f aca="false">G43/F43*100</f>
        <v>22.6630219915987</v>
      </c>
    </row>
    <row r="44" customFormat="false" ht="27.75" hidden="false" customHeight="true" outlineLevel="0" collapsed="false">
      <c r="A44" s="72" t="n">
        <v>501</v>
      </c>
      <c r="B44" s="74" t="s">
        <v>70</v>
      </c>
      <c r="C44" s="75" t="s">
        <v>86</v>
      </c>
      <c r="D44" s="75" t="s">
        <v>102</v>
      </c>
      <c r="E44" s="75" t="s">
        <v>101</v>
      </c>
      <c r="F44" s="76" t="n">
        <v>395.23</v>
      </c>
      <c r="G44" s="79" t="n">
        <v>183</v>
      </c>
      <c r="H44" s="80" t="n">
        <f aca="false">G44/F44*100</f>
        <v>46.3021531766313</v>
      </c>
    </row>
    <row r="45" customFormat="false" ht="24.75" hidden="false" customHeight="true" outlineLevel="0" collapsed="false">
      <c r="A45" s="72" t="n">
        <v>501</v>
      </c>
      <c r="B45" s="74" t="s">
        <v>70</v>
      </c>
      <c r="C45" s="75" t="s">
        <v>86</v>
      </c>
      <c r="D45" s="75" t="s">
        <v>103</v>
      </c>
      <c r="E45" s="75" t="s">
        <v>101</v>
      </c>
      <c r="F45" s="76" t="n">
        <v>7509.26</v>
      </c>
      <c r="G45" s="79" t="n">
        <v>3798.78</v>
      </c>
      <c r="H45" s="80" t="n">
        <f aca="false">G45/F45*100</f>
        <v>50.5879407558135</v>
      </c>
    </row>
    <row r="46" customFormat="false" ht="23.25" hidden="false" customHeight="true" outlineLevel="0" collapsed="false">
      <c r="A46" s="72" t="n">
        <v>501</v>
      </c>
      <c r="B46" s="74" t="s">
        <v>70</v>
      </c>
      <c r="C46" s="75" t="s">
        <v>86</v>
      </c>
      <c r="D46" s="75" t="s">
        <v>104</v>
      </c>
      <c r="E46" s="75" t="s">
        <v>101</v>
      </c>
      <c r="F46" s="76" t="n">
        <v>22223.74</v>
      </c>
      <c r="G46" s="79" t="n">
        <v>12797.39</v>
      </c>
      <c r="H46" s="80" t="n">
        <f aca="false">G46/F46*100</f>
        <v>57.584321990808</v>
      </c>
    </row>
    <row r="47" customFormat="false" ht="23.25" hidden="false" customHeight="true" outlineLevel="0" collapsed="false">
      <c r="A47" s="72" t="n">
        <v>501</v>
      </c>
      <c r="B47" s="74" t="s">
        <v>70</v>
      </c>
      <c r="C47" s="75" t="s">
        <v>86</v>
      </c>
      <c r="D47" s="75" t="s">
        <v>105</v>
      </c>
      <c r="E47" s="75" t="s">
        <v>101</v>
      </c>
      <c r="F47" s="76" t="n">
        <v>6491</v>
      </c>
      <c r="G47" s="79" t="n">
        <v>1471.14</v>
      </c>
      <c r="H47" s="80" t="n">
        <f aca="false">G47/F47*100</f>
        <v>22.6643044215067</v>
      </c>
    </row>
    <row r="48" customFormat="false" ht="23.25" hidden="false" customHeight="true" outlineLevel="0" collapsed="false">
      <c r="A48" s="72" t="s">
        <v>72</v>
      </c>
      <c r="B48" s="74" t="s">
        <v>70</v>
      </c>
      <c r="C48" s="75" t="s">
        <v>86</v>
      </c>
      <c r="D48" s="75" t="s">
        <v>106</v>
      </c>
      <c r="E48" s="75" t="s">
        <v>101</v>
      </c>
      <c r="F48" s="76" t="n">
        <v>240</v>
      </c>
      <c r="G48" s="79" t="n">
        <v>0</v>
      </c>
      <c r="H48" s="80" t="n">
        <f aca="false">G48/F48*100</f>
        <v>0</v>
      </c>
    </row>
    <row r="49" customFormat="false" ht="26.25" hidden="false" customHeight="true" outlineLevel="0" collapsed="false">
      <c r="A49" s="72" t="n">
        <v>501</v>
      </c>
      <c r="B49" s="74" t="s">
        <v>70</v>
      </c>
      <c r="C49" s="75" t="s">
        <v>86</v>
      </c>
      <c r="D49" s="75" t="s">
        <v>107</v>
      </c>
      <c r="E49" s="75" t="s">
        <v>101</v>
      </c>
      <c r="F49" s="76" t="n">
        <v>570</v>
      </c>
      <c r="G49" s="79" t="n">
        <v>570</v>
      </c>
      <c r="H49" s="80" t="n">
        <f aca="false">G49/F49*100</f>
        <v>100</v>
      </c>
    </row>
    <row r="50" customFormat="false" ht="24" hidden="false" customHeight="true" outlineLevel="0" collapsed="false">
      <c r="A50" s="72" t="n">
        <v>501</v>
      </c>
      <c r="B50" s="74" t="s">
        <v>70</v>
      </c>
      <c r="C50" s="75" t="s">
        <v>86</v>
      </c>
      <c r="D50" s="75" t="s">
        <v>108</v>
      </c>
      <c r="E50" s="75" t="s">
        <v>101</v>
      </c>
      <c r="F50" s="76" t="n">
        <v>38.35</v>
      </c>
      <c r="G50" s="79" t="n">
        <v>2.1</v>
      </c>
      <c r="H50" s="80" t="n">
        <f aca="false">G50/F50*100</f>
        <v>5.47588005215124</v>
      </c>
    </row>
    <row r="51" customFormat="false" ht="24" hidden="false" customHeight="true" outlineLevel="0" collapsed="false">
      <c r="A51" s="72" t="s">
        <v>72</v>
      </c>
      <c r="B51" s="74" t="s">
        <v>70</v>
      </c>
      <c r="C51" s="75" t="s">
        <v>86</v>
      </c>
      <c r="D51" s="75" t="s">
        <v>109</v>
      </c>
      <c r="E51" s="75" t="s">
        <v>64</v>
      </c>
      <c r="F51" s="76" t="n">
        <v>299</v>
      </c>
      <c r="G51" s="79" t="n">
        <v>299</v>
      </c>
      <c r="H51" s="80" t="n">
        <f aca="false">G51/F51*100</f>
        <v>100</v>
      </c>
    </row>
    <row r="52" customFormat="false" ht="27.75" hidden="false" customHeight="true" outlineLevel="0" collapsed="false">
      <c r="A52" s="72" t="n">
        <v>501</v>
      </c>
      <c r="B52" s="74" t="s">
        <v>70</v>
      </c>
      <c r="C52" s="75" t="s">
        <v>98</v>
      </c>
      <c r="D52" s="75" t="s">
        <v>110</v>
      </c>
      <c r="E52" s="75" t="s">
        <v>64</v>
      </c>
      <c r="F52" s="76" t="n">
        <v>5315.67</v>
      </c>
      <c r="G52" s="79" t="n">
        <v>4534.98</v>
      </c>
      <c r="H52" s="80" t="n">
        <f aca="false">G52/F52*100</f>
        <v>85.3134223907805</v>
      </c>
    </row>
    <row r="53" customFormat="false" ht="27.75" hidden="false" customHeight="true" outlineLevel="0" collapsed="false">
      <c r="A53" s="72" t="s">
        <v>72</v>
      </c>
      <c r="B53" s="74" t="s">
        <v>70</v>
      </c>
      <c r="C53" s="75" t="s">
        <v>88</v>
      </c>
      <c r="D53" s="75" t="s">
        <v>111</v>
      </c>
      <c r="E53" s="75" t="s">
        <v>64</v>
      </c>
      <c r="F53" s="76" t="n">
        <v>238.22</v>
      </c>
      <c r="G53" s="79" t="n">
        <v>0</v>
      </c>
      <c r="H53" s="80" t="n">
        <f aca="false">G53/F53*100</f>
        <v>0</v>
      </c>
    </row>
    <row r="54" customFormat="false" ht="21" hidden="false" customHeight="true" outlineLevel="0" collapsed="false">
      <c r="A54" s="72" t="s">
        <v>72</v>
      </c>
      <c r="B54" s="74" t="s">
        <v>70</v>
      </c>
      <c r="C54" s="75" t="s">
        <v>88</v>
      </c>
      <c r="D54" s="75" t="s">
        <v>112</v>
      </c>
      <c r="E54" s="75" t="s">
        <v>64</v>
      </c>
      <c r="F54" s="76" t="n">
        <v>477</v>
      </c>
      <c r="G54" s="79" t="n">
        <v>82.82</v>
      </c>
      <c r="H54" s="80" t="n">
        <f aca="false">G54/F54*100</f>
        <v>17.3626834381551</v>
      </c>
    </row>
    <row r="55" customFormat="false" ht="21.75" hidden="false" customHeight="true" outlineLevel="0" collapsed="false">
      <c r="A55" s="72" t="n">
        <v>501</v>
      </c>
      <c r="B55" s="74" t="s">
        <v>70</v>
      </c>
      <c r="C55" s="75" t="s">
        <v>88</v>
      </c>
      <c r="D55" s="75" t="s">
        <v>113</v>
      </c>
      <c r="E55" s="75" t="s">
        <v>64</v>
      </c>
      <c r="F55" s="76" t="n">
        <v>150</v>
      </c>
      <c r="G55" s="79" t="n">
        <v>0.4</v>
      </c>
      <c r="H55" s="80" t="n">
        <f aca="false">G55/F55*100</f>
        <v>0.266666666666667</v>
      </c>
    </row>
    <row r="56" customFormat="false" ht="24" hidden="false" customHeight="true" outlineLevel="0" collapsed="false">
      <c r="A56" s="72" t="s">
        <v>72</v>
      </c>
      <c r="B56" s="74" t="s">
        <v>70</v>
      </c>
      <c r="C56" s="75" t="s">
        <v>88</v>
      </c>
      <c r="D56" s="75" t="s">
        <v>114</v>
      </c>
      <c r="E56" s="75" t="s">
        <v>64</v>
      </c>
      <c r="F56" s="76" t="n">
        <v>37</v>
      </c>
      <c r="G56" s="79" t="n">
        <v>0</v>
      </c>
      <c r="H56" s="80" t="n">
        <f aca="false">G56/F56*100</f>
        <v>0</v>
      </c>
    </row>
    <row r="57" customFormat="false" ht="26.25" hidden="false" customHeight="true" outlineLevel="0" collapsed="false">
      <c r="A57" s="72" t="s">
        <v>72</v>
      </c>
      <c r="B57" s="74" t="s">
        <v>70</v>
      </c>
      <c r="C57" s="75" t="s">
        <v>88</v>
      </c>
      <c r="D57" s="75" t="s">
        <v>115</v>
      </c>
      <c r="E57" s="75" t="s">
        <v>101</v>
      </c>
      <c r="F57" s="76" t="n">
        <v>900</v>
      </c>
      <c r="G57" s="79" t="n">
        <v>268.66</v>
      </c>
      <c r="H57" s="80" t="n">
        <f aca="false">G57/F57*100</f>
        <v>29.8511111111111</v>
      </c>
    </row>
    <row r="58" customFormat="false" ht="26.25" hidden="false" customHeight="true" outlineLevel="0" collapsed="false">
      <c r="A58" s="72" t="s">
        <v>72</v>
      </c>
      <c r="B58" s="74" t="s">
        <v>86</v>
      </c>
      <c r="C58" s="75" t="s">
        <v>62</v>
      </c>
      <c r="D58" s="75" t="s">
        <v>116</v>
      </c>
      <c r="E58" s="75" t="s">
        <v>101</v>
      </c>
      <c r="F58" s="76" t="n">
        <v>151.3</v>
      </c>
      <c r="G58" s="79" t="n">
        <v>0</v>
      </c>
      <c r="H58" s="80" t="n">
        <f aca="false">G58/F58*100</f>
        <v>0</v>
      </c>
    </row>
    <row r="59" customFormat="false" ht="26.25" hidden="false" customHeight="true" outlineLevel="0" collapsed="false">
      <c r="A59" s="72" t="s">
        <v>72</v>
      </c>
      <c r="B59" s="74" t="s">
        <v>86</v>
      </c>
      <c r="C59" s="75" t="s">
        <v>62</v>
      </c>
      <c r="D59" s="75" t="s">
        <v>117</v>
      </c>
      <c r="E59" s="75" t="s">
        <v>101</v>
      </c>
      <c r="F59" s="76" t="n">
        <v>423.5</v>
      </c>
      <c r="G59" s="79" t="n">
        <v>0</v>
      </c>
      <c r="H59" s="80" t="n">
        <f aca="false">G59/F59*100</f>
        <v>0</v>
      </c>
    </row>
    <row r="60" customFormat="false" ht="26.25" hidden="false" customHeight="true" outlineLevel="0" collapsed="false">
      <c r="A60" s="72" t="s">
        <v>72</v>
      </c>
      <c r="B60" s="74" t="s">
        <v>86</v>
      </c>
      <c r="C60" s="75" t="s">
        <v>62</v>
      </c>
      <c r="D60" s="75" t="s">
        <v>118</v>
      </c>
      <c r="E60" s="75" t="s">
        <v>101</v>
      </c>
      <c r="F60" s="76" t="n">
        <v>30.25</v>
      </c>
      <c r="G60" s="79" t="n">
        <v>0</v>
      </c>
      <c r="H60" s="80" t="n">
        <f aca="false">G60/F60*100</f>
        <v>0</v>
      </c>
    </row>
    <row r="61" customFormat="false" ht="27.75" hidden="false" customHeight="true" outlineLevel="0" collapsed="false">
      <c r="A61" s="72" t="n">
        <v>501</v>
      </c>
      <c r="B61" s="74" t="s">
        <v>119</v>
      </c>
      <c r="C61" s="75" t="s">
        <v>119</v>
      </c>
      <c r="D61" s="75" t="s">
        <v>120</v>
      </c>
      <c r="E61" s="75" t="s">
        <v>64</v>
      </c>
      <c r="F61" s="76" t="n">
        <v>155.52</v>
      </c>
      <c r="G61" s="79" t="n">
        <v>77.97</v>
      </c>
      <c r="H61" s="80" t="n">
        <f aca="false">G61/F61*100</f>
        <v>50.1350308641975</v>
      </c>
    </row>
    <row r="62" customFormat="false" ht="24.75" hidden="false" customHeight="true" outlineLevel="0" collapsed="false">
      <c r="A62" s="72" t="n">
        <v>501</v>
      </c>
      <c r="B62" s="74" t="s">
        <v>119</v>
      </c>
      <c r="C62" s="75" t="s">
        <v>119</v>
      </c>
      <c r="D62" s="75" t="s">
        <v>121</v>
      </c>
      <c r="E62" s="75" t="s">
        <v>64</v>
      </c>
      <c r="F62" s="76" t="n">
        <v>524.87</v>
      </c>
      <c r="G62" s="79" t="n">
        <v>399.23</v>
      </c>
      <c r="H62" s="80" t="n">
        <f aca="false">G62/F62*100</f>
        <v>76.0626440832968</v>
      </c>
    </row>
    <row r="63" customFormat="false" ht="28.5" hidden="false" customHeight="true" outlineLevel="0" collapsed="false">
      <c r="A63" s="72" t="n">
        <v>501</v>
      </c>
      <c r="B63" s="74" t="s">
        <v>98</v>
      </c>
      <c r="C63" s="75" t="s">
        <v>122</v>
      </c>
      <c r="D63" s="75" t="s">
        <v>123</v>
      </c>
      <c r="E63" s="75" t="s">
        <v>64</v>
      </c>
      <c r="F63" s="76" t="n">
        <v>673.5</v>
      </c>
      <c r="G63" s="79" t="n">
        <v>394.88</v>
      </c>
      <c r="H63" s="80" t="n">
        <f aca="false">G63/F63*100</f>
        <v>58.6310319227914</v>
      </c>
    </row>
    <row r="64" customFormat="false" ht="28.5" hidden="false" customHeight="true" outlineLevel="0" collapsed="false">
      <c r="A64" s="72" t="n">
        <v>502</v>
      </c>
      <c r="B64" s="74" t="s">
        <v>61</v>
      </c>
      <c r="C64" s="75" t="s">
        <v>91</v>
      </c>
      <c r="D64" s="75" t="s">
        <v>124</v>
      </c>
      <c r="E64" s="75" t="s">
        <v>64</v>
      </c>
      <c r="F64" s="76" t="n">
        <v>2176.96</v>
      </c>
      <c r="G64" s="79" t="n">
        <v>1670.4</v>
      </c>
      <c r="H64" s="80" t="n">
        <f aca="false">G64/F64*100</f>
        <v>76.7308540349846</v>
      </c>
    </row>
    <row r="65" customFormat="false" ht="27.75" hidden="false" customHeight="true" outlineLevel="0" collapsed="false">
      <c r="A65" s="72" t="n">
        <v>502</v>
      </c>
      <c r="B65" s="74" t="s">
        <v>61</v>
      </c>
      <c r="C65" s="75" t="s">
        <v>91</v>
      </c>
      <c r="D65" s="75" t="s">
        <v>125</v>
      </c>
      <c r="E65" s="75" t="s">
        <v>64</v>
      </c>
      <c r="F65" s="76" t="n">
        <v>5.45</v>
      </c>
      <c r="G65" s="79" t="n">
        <v>0</v>
      </c>
      <c r="H65" s="80" t="n">
        <f aca="false">G65/F65*100</f>
        <v>0</v>
      </c>
    </row>
    <row r="66" customFormat="false" ht="25.5" hidden="false" customHeight="true" outlineLevel="0" collapsed="false">
      <c r="A66" s="72" t="n">
        <v>502</v>
      </c>
      <c r="B66" s="74" t="s">
        <v>61</v>
      </c>
      <c r="C66" s="75" t="s">
        <v>91</v>
      </c>
      <c r="D66" s="75" t="s">
        <v>68</v>
      </c>
      <c r="E66" s="75" t="s">
        <v>64</v>
      </c>
      <c r="F66" s="76" t="n">
        <v>164.8</v>
      </c>
      <c r="G66" s="79" t="n">
        <v>88.02</v>
      </c>
      <c r="H66" s="80" t="n">
        <f aca="false">G66/F66*100</f>
        <v>53.4101941747573</v>
      </c>
    </row>
    <row r="67" customFormat="false" ht="25.5" hidden="false" customHeight="true" outlineLevel="0" collapsed="false">
      <c r="A67" s="72" t="s">
        <v>126</v>
      </c>
      <c r="B67" s="74" t="s">
        <v>61</v>
      </c>
      <c r="C67" s="75" t="s">
        <v>91</v>
      </c>
      <c r="D67" s="75" t="s">
        <v>112</v>
      </c>
      <c r="E67" s="75" t="s">
        <v>64</v>
      </c>
      <c r="F67" s="76" t="n">
        <v>637.79</v>
      </c>
      <c r="G67" s="79" t="n">
        <v>398.38</v>
      </c>
      <c r="H67" s="80" t="n">
        <f aca="false">G67/F67*100</f>
        <v>62.4625660483858</v>
      </c>
    </row>
    <row r="68" customFormat="false" ht="25.5" hidden="false" customHeight="true" outlineLevel="0" collapsed="false">
      <c r="A68" s="72" t="s">
        <v>126</v>
      </c>
      <c r="B68" s="74" t="s">
        <v>61</v>
      </c>
      <c r="C68" s="75" t="s">
        <v>91</v>
      </c>
      <c r="D68" s="75" t="s">
        <v>69</v>
      </c>
      <c r="E68" s="75" t="s">
        <v>64</v>
      </c>
      <c r="F68" s="76" t="n">
        <v>25</v>
      </c>
      <c r="G68" s="79" t="n">
        <v>25</v>
      </c>
      <c r="H68" s="80" t="n">
        <f aca="false">G68/F68*100</f>
        <v>100</v>
      </c>
    </row>
    <row r="69" customFormat="false" ht="27.75" hidden="false" customHeight="true" outlineLevel="0" collapsed="false">
      <c r="A69" s="72" t="n">
        <v>504</v>
      </c>
      <c r="B69" s="74" t="s">
        <v>61</v>
      </c>
      <c r="C69" s="75" t="s">
        <v>127</v>
      </c>
      <c r="D69" s="75" t="s">
        <v>128</v>
      </c>
      <c r="E69" s="75" t="s">
        <v>64</v>
      </c>
      <c r="F69" s="76" t="n">
        <v>7845</v>
      </c>
      <c r="G69" s="79" t="n">
        <v>5656.04</v>
      </c>
      <c r="H69" s="80" t="n">
        <f aca="false">G69/F69*100</f>
        <v>72.0973868706182</v>
      </c>
    </row>
    <row r="70" customFormat="false" ht="31.5" hidden="false" customHeight="true" outlineLevel="0" collapsed="false">
      <c r="A70" s="72" t="n">
        <v>504</v>
      </c>
      <c r="B70" s="74" t="s">
        <v>61</v>
      </c>
      <c r="C70" s="75" t="s">
        <v>127</v>
      </c>
      <c r="D70" s="75" t="s">
        <v>129</v>
      </c>
      <c r="E70" s="75" t="s">
        <v>64</v>
      </c>
      <c r="F70" s="76" t="n">
        <v>51</v>
      </c>
      <c r="G70" s="79" t="n">
        <v>8.16</v>
      </c>
      <c r="H70" s="80" t="n">
        <f aca="false">G70/F70*100</f>
        <v>16</v>
      </c>
    </row>
    <row r="71" customFormat="false" ht="27.75" hidden="false" customHeight="true" outlineLevel="0" collapsed="false">
      <c r="A71" s="72" t="n">
        <v>504</v>
      </c>
      <c r="B71" s="74" t="s">
        <v>61</v>
      </c>
      <c r="C71" s="75" t="s">
        <v>127</v>
      </c>
      <c r="D71" s="75" t="s">
        <v>68</v>
      </c>
      <c r="E71" s="75" t="s">
        <v>64</v>
      </c>
      <c r="F71" s="76" t="n">
        <v>157</v>
      </c>
      <c r="G71" s="79" t="n">
        <v>68.59</v>
      </c>
      <c r="H71" s="80" t="n">
        <f aca="false">G71/F71*100</f>
        <v>43.687898089172</v>
      </c>
    </row>
    <row r="72" customFormat="false" ht="27.75" hidden="false" customHeight="true" outlineLevel="0" collapsed="false">
      <c r="A72" s="72" t="s">
        <v>130</v>
      </c>
      <c r="B72" s="74" t="s">
        <v>61</v>
      </c>
      <c r="C72" s="75" t="s">
        <v>127</v>
      </c>
      <c r="D72" s="75" t="s">
        <v>69</v>
      </c>
      <c r="E72" s="75" t="s">
        <v>64</v>
      </c>
      <c r="F72" s="76" t="n">
        <v>130</v>
      </c>
      <c r="G72" s="79" t="n">
        <v>130</v>
      </c>
      <c r="H72" s="80" t="n">
        <f aca="false">G72/F72*100</f>
        <v>100</v>
      </c>
    </row>
    <row r="73" customFormat="false" ht="27.75" hidden="false" customHeight="true" outlineLevel="0" collapsed="false">
      <c r="A73" s="72" t="s">
        <v>130</v>
      </c>
      <c r="B73" s="74" t="s">
        <v>61</v>
      </c>
      <c r="C73" s="75" t="s">
        <v>127</v>
      </c>
      <c r="D73" s="75" t="s">
        <v>83</v>
      </c>
      <c r="E73" s="75" t="s">
        <v>64</v>
      </c>
      <c r="F73" s="76" t="n">
        <v>596.26</v>
      </c>
      <c r="G73" s="79" t="n">
        <v>588.39</v>
      </c>
      <c r="H73" s="80" t="n">
        <f aca="false">G73/F73*100</f>
        <v>98.6801059940295</v>
      </c>
    </row>
    <row r="74" customFormat="false" ht="32.25" hidden="false" customHeight="true" outlineLevel="0" collapsed="false">
      <c r="A74" s="72" t="s">
        <v>130</v>
      </c>
      <c r="B74" s="74" t="s">
        <v>61</v>
      </c>
      <c r="C74" s="75" t="s">
        <v>91</v>
      </c>
      <c r="D74" s="75" t="s">
        <v>68</v>
      </c>
      <c r="E74" s="75" t="s">
        <v>64</v>
      </c>
      <c r="F74" s="76" t="n">
        <v>952</v>
      </c>
      <c r="G74" s="79" t="n">
        <v>0</v>
      </c>
      <c r="H74" s="80" t="n">
        <f aca="false">G74/F74*100</f>
        <v>0</v>
      </c>
    </row>
    <row r="75" customFormat="false" ht="27.75" hidden="false" customHeight="true" outlineLevel="0" collapsed="false">
      <c r="A75" s="72" t="s">
        <v>130</v>
      </c>
      <c r="B75" s="74" t="s">
        <v>61</v>
      </c>
      <c r="C75" s="75" t="s">
        <v>91</v>
      </c>
      <c r="D75" s="75" t="s">
        <v>82</v>
      </c>
      <c r="E75" s="75" t="s">
        <v>64</v>
      </c>
      <c r="F75" s="76" t="n">
        <v>50</v>
      </c>
      <c r="G75" s="79" t="n">
        <v>10</v>
      </c>
      <c r="H75" s="80" t="n">
        <f aca="false">G75/F75*100</f>
        <v>20</v>
      </c>
    </row>
    <row r="76" customFormat="false" ht="27.75" hidden="false" customHeight="true" outlineLevel="0" collapsed="false">
      <c r="A76" s="72" t="s">
        <v>130</v>
      </c>
      <c r="B76" s="74" t="s">
        <v>61</v>
      </c>
      <c r="C76" s="75" t="s">
        <v>91</v>
      </c>
      <c r="D76" s="75" t="s">
        <v>69</v>
      </c>
      <c r="E76" s="75" t="s">
        <v>64</v>
      </c>
      <c r="F76" s="76" t="n">
        <v>200</v>
      </c>
      <c r="G76" s="79" t="n">
        <v>0</v>
      </c>
      <c r="H76" s="80" t="n">
        <f aca="false">G76/F76*100</f>
        <v>0</v>
      </c>
    </row>
    <row r="77" customFormat="false" ht="27.75" hidden="false" customHeight="true" outlineLevel="0" collapsed="false">
      <c r="A77" s="72" t="n">
        <v>504</v>
      </c>
      <c r="B77" s="74" t="n">
        <v>11</v>
      </c>
      <c r="C77" s="75" t="s">
        <v>61</v>
      </c>
      <c r="D77" s="75" t="s">
        <v>131</v>
      </c>
      <c r="E77" s="75" t="s">
        <v>132</v>
      </c>
      <c r="F77" s="76" t="n">
        <v>31311</v>
      </c>
      <c r="G77" s="79" t="n">
        <v>23480.25</v>
      </c>
      <c r="H77" s="80" t="n">
        <f aca="false">G77/F77*100</f>
        <v>74.9904187026923</v>
      </c>
    </row>
    <row r="78" customFormat="false" ht="30" hidden="false" customHeight="true" outlineLevel="0" collapsed="false">
      <c r="A78" s="72" t="n">
        <v>504</v>
      </c>
      <c r="B78" s="74" t="s">
        <v>133</v>
      </c>
      <c r="C78" s="75" t="s">
        <v>61</v>
      </c>
      <c r="D78" s="75" t="s">
        <v>134</v>
      </c>
      <c r="E78" s="75" t="s">
        <v>132</v>
      </c>
      <c r="F78" s="76" t="n">
        <v>7700</v>
      </c>
      <c r="G78" s="79" t="n">
        <v>5774.43</v>
      </c>
      <c r="H78" s="80" t="n">
        <f aca="false">G78/F78*100</f>
        <v>74.9925974025974</v>
      </c>
    </row>
    <row r="79" customFormat="false" ht="26.25" hidden="false" customHeight="true" outlineLevel="0" collapsed="false">
      <c r="A79" s="72" t="n">
        <v>504</v>
      </c>
      <c r="B79" s="74" t="s">
        <v>133</v>
      </c>
      <c r="C79" s="75" t="s">
        <v>61</v>
      </c>
      <c r="D79" s="75" t="s">
        <v>135</v>
      </c>
      <c r="E79" s="75" t="s">
        <v>136</v>
      </c>
      <c r="F79" s="76" t="n">
        <v>24393</v>
      </c>
      <c r="G79" s="79" t="n">
        <v>18297.75</v>
      </c>
      <c r="H79" s="80" t="n">
        <f aca="false">G79/F79*100</f>
        <v>75.0122986102571</v>
      </c>
    </row>
    <row r="80" customFormat="false" ht="22.5" hidden="false" customHeight="true" outlineLevel="0" collapsed="false">
      <c r="A80" s="72" t="n">
        <v>504</v>
      </c>
      <c r="B80" s="74" t="s">
        <v>133</v>
      </c>
      <c r="C80" s="75" t="s">
        <v>61</v>
      </c>
      <c r="D80" s="75" t="s">
        <v>137</v>
      </c>
      <c r="E80" s="75" t="s">
        <v>136</v>
      </c>
      <c r="F80" s="76" t="n">
        <v>500</v>
      </c>
      <c r="G80" s="79" t="n">
        <v>0</v>
      </c>
      <c r="H80" s="80" t="n">
        <f aca="false">G80/F80*100</f>
        <v>0</v>
      </c>
    </row>
    <row r="81" customFormat="false" ht="33" hidden="false" customHeight="true" outlineLevel="0" collapsed="false">
      <c r="A81" s="72" t="n">
        <v>506</v>
      </c>
      <c r="B81" s="74" t="s">
        <v>119</v>
      </c>
      <c r="C81" s="75" t="s">
        <v>61</v>
      </c>
      <c r="D81" s="75" t="s">
        <v>138</v>
      </c>
      <c r="E81" s="75" t="s">
        <v>139</v>
      </c>
      <c r="F81" s="76" t="n">
        <v>1130.1</v>
      </c>
      <c r="G81" s="79" t="n">
        <v>666.64</v>
      </c>
      <c r="H81" s="80" t="n">
        <f aca="false">G81/F81*100</f>
        <v>58.9894699584108</v>
      </c>
    </row>
    <row r="82" customFormat="false" ht="25.5" hidden="false" customHeight="true" outlineLevel="0" collapsed="false">
      <c r="A82" s="72" t="n">
        <v>506</v>
      </c>
      <c r="B82" s="74" t="s">
        <v>119</v>
      </c>
      <c r="C82" s="75" t="s">
        <v>61</v>
      </c>
      <c r="D82" s="75" t="s">
        <v>140</v>
      </c>
      <c r="E82" s="75" t="s">
        <v>139</v>
      </c>
      <c r="F82" s="76" t="n">
        <v>63656.6</v>
      </c>
      <c r="G82" s="79" t="n">
        <v>44216.79</v>
      </c>
      <c r="H82" s="80" t="n">
        <f aca="false">G82/F82*100</f>
        <v>69.4614384054442</v>
      </c>
    </row>
    <row r="83" customFormat="false" ht="32.25" hidden="false" customHeight="true" outlineLevel="0" collapsed="false">
      <c r="A83" s="72" t="n">
        <v>506</v>
      </c>
      <c r="B83" s="74" t="s">
        <v>119</v>
      </c>
      <c r="C83" s="75" t="s">
        <v>61</v>
      </c>
      <c r="D83" s="75" t="s">
        <v>141</v>
      </c>
      <c r="E83" s="75" t="s">
        <v>139</v>
      </c>
      <c r="F83" s="76" t="n">
        <v>259.2</v>
      </c>
      <c r="G83" s="79" t="n">
        <v>58.94</v>
      </c>
      <c r="H83" s="80" t="n">
        <f aca="false">G83/F83*100</f>
        <v>22.7391975308642</v>
      </c>
    </row>
    <row r="84" customFormat="false" ht="30" hidden="false" customHeight="true" outlineLevel="0" collapsed="false">
      <c r="A84" s="72" t="s">
        <v>142</v>
      </c>
      <c r="B84" s="74" t="s">
        <v>119</v>
      </c>
      <c r="C84" s="75" t="s">
        <v>61</v>
      </c>
      <c r="D84" s="75" t="s">
        <v>143</v>
      </c>
      <c r="E84" s="75" t="s">
        <v>139</v>
      </c>
      <c r="F84" s="76" t="n">
        <v>117</v>
      </c>
      <c r="G84" s="79" t="n">
        <v>108.32</v>
      </c>
      <c r="H84" s="80" t="n">
        <f aca="false">G84/F84*100</f>
        <v>92.5811965811966</v>
      </c>
    </row>
    <row r="85" customFormat="false" ht="24" hidden="false" customHeight="true" outlineLevel="0" collapsed="false">
      <c r="A85" s="72" t="n">
        <v>506</v>
      </c>
      <c r="B85" s="74" t="s">
        <v>119</v>
      </c>
      <c r="C85" s="75" t="s">
        <v>61</v>
      </c>
      <c r="D85" s="75" t="s">
        <v>144</v>
      </c>
      <c r="E85" s="75" t="s">
        <v>139</v>
      </c>
      <c r="F85" s="76" t="n">
        <v>92.9</v>
      </c>
      <c r="G85" s="79" t="n">
        <v>0</v>
      </c>
      <c r="H85" s="80" t="n">
        <f aca="false">G85/F85*100</f>
        <v>0</v>
      </c>
    </row>
    <row r="86" customFormat="false" ht="28.5" hidden="false" customHeight="true" outlineLevel="0" collapsed="false">
      <c r="A86" s="72" t="n">
        <v>506</v>
      </c>
      <c r="B86" s="74" t="s">
        <v>119</v>
      </c>
      <c r="C86" s="75" t="s">
        <v>61</v>
      </c>
      <c r="D86" s="75" t="s">
        <v>145</v>
      </c>
      <c r="E86" s="75" t="s">
        <v>139</v>
      </c>
      <c r="F86" s="76" t="n">
        <v>7039.2</v>
      </c>
      <c r="G86" s="79" t="n">
        <v>4032.25</v>
      </c>
      <c r="H86" s="80" t="n">
        <f aca="false">G86/F86*100</f>
        <v>57.2827878167974</v>
      </c>
    </row>
    <row r="87" customFormat="false" ht="28.5" hidden="false" customHeight="true" outlineLevel="0" collapsed="false">
      <c r="A87" s="72" t="s">
        <v>142</v>
      </c>
      <c r="B87" s="74" t="s">
        <v>119</v>
      </c>
      <c r="C87" s="75" t="s">
        <v>61</v>
      </c>
      <c r="D87" s="75" t="s">
        <v>146</v>
      </c>
      <c r="E87" s="75" t="s">
        <v>139</v>
      </c>
      <c r="F87" s="76" t="n">
        <v>54.97</v>
      </c>
      <c r="G87" s="79" t="n">
        <v>0</v>
      </c>
      <c r="H87" s="80" t="n">
        <f aca="false">G87/F87*100</f>
        <v>0</v>
      </c>
    </row>
    <row r="88" customFormat="false" ht="18.75" hidden="false" customHeight="false" outlineLevel="0" collapsed="false">
      <c r="A88" s="72" t="s">
        <v>142</v>
      </c>
      <c r="B88" s="74" t="s">
        <v>119</v>
      </c>
      <c r="C88" s="75" t="s">
        <v>61</v>
      </c>
      <c r="D88" s="75" t="s">
        <v>147</v>
      </c>
      <c r="E88" s="75" t="s">
        <v>139</v>
      </c>
      <c r="F88" s="76" t="n">
        <v>417</v>
      </c>
      <c r="G88" s="79" t="n">
        <v>391.64</v>
      </c>
      <c r="H88" s="80" t="n">
        <f aca="false">G88/F88*100</f>
        <v>93.9184652278177</v>
      </c>
    </row>
    <row r="89" customFormat="false" ht="18.75" hidden="false" customHeight="false" outlineLevel="0" collapsed="false">
      <c r="A89" s="72" t="s">
        <v>142</v>
      </c>
      <c r="B89" s="74" t="s">
        <v>119</v>
      </c>
      <c r="C89" s="75" t="s">
        <v>61</v>
      </c>
      <c r="D89" s="75" t="s">
        <v>148</v>
      </c>
      <c r="E89" s="75" t="s">
        <v>139</v>
      </c>
      <c r="F89" s="76" t="n">
        <v>1273</v>
      </c>
      <c r="G89" s="79" t="n">
        <v>717.08</v>
      </c>
      <c r="H89" s="80" t="n">
        <f aca="false">G89/F89*100</f>
        <v>56.3299293008641</v>
      </c>
    </row>
    <row r="90" customFormat="false" ht="18.75" hidden="false" customHeight="false" outlineLevel="0" collapsed="false">
      <c r="A90" s="72" t="s">
        <v>142</v>
      </c>
      <c r="B90" s="74" t="s">
        <v>119</v>
      </c>
      <c r="C90" s="75" t="s">
        <v>61</v>
      </c>
      <c r="D90" s="75" t="s">
        <v>149</v>
      </c>
      <c r="E90" s="75" t="s">
        <v>139</v>
      </c>
      <c r="F90" s="76" t="n">
        <v>38</v>
      </c>
      <c r="G90" s="79" t="n">
        <v>37.8</v>
      </c>
      <c r="H90" s="80" t="n">
        <f aca="false">G90/F90*100</f>
        <v>99.4736842105263</v>
      </c>
    </row>
    <row r="91" customFormat="false" ht="18.75" hidden="false" customHeight="false" outlineLevel="0" collapsed="false">
      <c r="A91" s="72" t="s">
        <v>142</v>
      </c>
      <c r="B91" s="74" t="s">
        <v>119</v>
      </c>
      <c r="C91" s="75" t="s">
        <v>61</v>
      </c>
      <c r="D91" s="75" t="s">
        <v>150</v>
      </c>
      <c r="E91" s="75" t="s">
        <v>139</v>
      </c>
      <c r="F91" s="76" t="n">
        <v>237.35</v>
      </c>
      <c r="G91" s="79" t="n">
        <v>212.16</v>
      </c>
      <c r="H91" s="80" t="n">
        <f aca="false">G91/F91*100</f>
        <v>89.3869812513166</v>
      </c>
    </row>
    <row r="92" customFormat="false" ht="18.75" hidden="false" customHeight="false" outlineLevel="0" collapsed="false">
      <c r="A92" s="72" t="s">
        <v>142</v>
      </c>
      <c r="B92" s="74" t="s">
        <v>119</v>
      </c>
      <c r="C92" s="75" t="s">
        <v>61</v>
      </c>
      <c r="D92" s="75" t="s">
        <v>151</v>
      </c>
      <c r="E92" s="75" t="s">
        <v>139</v>
      </c>
      <c r="F92" s="76" t="n">
        <v>29.9</v>
      </c>
      <c r="G92" s="79" t="n">
        <v>28.05</v>
      </c>
      <c r="H92" s="80" t="n">
        <f aca="false">G92/F92*100</f>
        <v>93.8127090301003</v>
      </c>
    </row>
    <row r="93" customFormat="false" ht="26.25" hidden="false" customHeight="true" outlineLevel="0" collapsed="false">
      <c r="A93" s="72" t="n">
        <v>506</v>
      </c>
      <c r="B93" s="74" t="s">
        <v>119</v>
      </c>
      <c r="C93" s="75" t="s">
        <v>62</v>
      </c>
      <c r="D93" s="75" t="s">
        <v>152</v>
      </c>
      <c r="E93" s="75" t="s">
        <v>139</v>
      </c>
      <c r="F93" s="76" t="n">
        <v>3757.6</v>
      </c>
      <c r="G93" s="79" t="n">
        <v>2167.68</v>
      </c>
      <c r="H93" s="80" t="n">
        <f aca="false">G93/F93*100</f>
        <v>57.6878858846072</v>
      </c>
    </row>
    <row r="94" customFormat="false" ht="31.5" hidden="false" customHeight="true" outlineLevel="0" collapsed="false">
      <c r="A94" s="72" t="n">
        <v>506</v>
      </c>
      <c r="B94" s="74" t="s">
        <v>119</v>
      </c>
      <c r="C94" s="75" t="s">
        <v>62</v>
      </c>
      <c r="D94" s="75" t="s">
        <v>153</v>
      </c>
      <c r="E94" s="75" t="s">
        <v>139</v>
      </c>
      <c r="F94" s="76" t="n">
        <v>27401.27</v>
      </c>
      <c r="G94" s="79" t="n">
        <v>20074.88</v>
      </c>
      <c r="H94" s="80" t="n">
        <f aca="false">G94/F94*100</f>
        <v>73.2625896536912</v>
      </c>
    </row>
    <row r="95" customFormat="false" ht="31.5" hidden="false" customHeight="true" outlineLevel="0" collapsed="false">
      <c r="A95" s="72" t="n">
        <v>506</v>
      </c>
      <c r="B95" s="74" t="s">
        <v>119</v>
      </c>
      <c r="C95" s="75" t="s">
        <v>62</v>
      </c>
      <c r="D95" s="75" t="s">
        <v>154</v>
      </c>
      <c r="E95" s="75" t="s">
        <v>139</v>
      </c>
      <c r="F95" s="76" t="n">
        <v>199.6</v>
      </c>
      <c r="G95" s="79" t="n">
        <v>57.05</v>
      </c>
      <c r="H95" s="80" t="n">
        <f aca="false">G95/F95*100</f>
        <v>28.5821643286573</v>
      </c>
    </row>
    <row r="96" customFormat="false" ht="31.5" hidden="false" customHeight="true" outlineLevel="0" collapsed="false">
      <c r="A96" s="72" t="n">
        <v>506</v>
      </c>
      <c r="B96" s="74" t="s">
        <v>119</v>
      </c>
      <c r="C96" s="75" t="s">
        <v>62</v>
      </c>
      <c r="D96" s="75" t="s">
        <v>155</v>
      </c>
      <c r="E96" s="75" t="s">
        <v>139</v>
      </c>
      <c r="F96" s="76" t="n">
        <v>3</v>
      </c>
      <c r="G96" s="79" t="n">
        <v>0</v>
      </c>
      <c r="H96" s="80" t="n">
        <f aca="false">G96/F96*100</f>
        <v>0</v>
      </c>
    </row>
    <row r="97" customFormat="false" ht="26.25" hidden="false" customHeight="true" outlineLevel="0" collapsed="false">
      <c r="A97" s="72" t="s">
        <v>142</v>
      </c>
      <c r="B97" s="74" t="s">
        <v>119</v>
      </c>
      <c r="C97" s="75" t="s">
        <v>62</v>
      </c>
      <c r="D97" s="75" t="s">
        <v>156</v>
      </c>
      <c r="E97" s="75" t="s">
        <v>139</v>
      </c>
      <c r="F97" s="76" t="n">
        <v>2505</v>
      </c>
      <c r="G97" s="79" t="n">
        <v>1185.98</v>
      </c>
      <c r="H97" s="80" t="n">
        <f aca="false">G97/F97*100</f>
        <v>47.3445109780439</v>
      </c>
    </row>
    <row r="98" customFormat="false" ht="30.75" hidden="false" customHeight="true" outlineLevel="0" collapsed="false">
      <c r="A98" s="72" t="n">
        <v>506</v>
      </c>
      <c r="B98" s="74" t="s">
        <v>119</v>
      </c>
      <c r="C98" s="75" t="s">
        <v>62</v>
      </c>
      <c r="D98" s="75" t="s">
        <v>157</v>
      </c>
      <c r="E98" s="75" t="s">
        <v>139</v>
      </c>
      <c r="F98" s="76" t="n">
        <v>141275.72</v>
      </c>
      <c r="G98" s="79" t="n">
        <v>97275.8</v>
      </c>
      <c r="H98" s="80" t="n">
        <f aca="false">G98/F98*100</f>
        <v>68.8552852535453</v>
      </c>
    </row>
    <row r="99" customFormat="false" ht="33.75" hidden="false" customHeight="true" outlineLevel="0" collapsed="false">
      <c r="A99" s="72" t="n">
        <v>506</v>
      </c>
      <c r="B99" s="74" t="s">
        <v>119</v>
      </c>
      <c r="C99" s="75" t="s">
        <v>62</v>
      </c>
      <c r="D99" s="75" t="s">
        <v>158</v>
      </c>
      <c r="E99" s="75" t="s">
        <v>139</v>
      </c>
      <c r="F99" s="76" t="n">
        <v>1015.08</v>
      </c>
      <c r="G99" s="79" t="n">
        <v>225.95</v>
      </c>
      <c r="H99" s="80" t="n">
        <f aca="false">G99/F99*100</f>
        <v>22.2593293139457</v>
      </c>
    </row>
    <row r="100" customFormat="false" ht="24.75" hidden="false" customHeight="true" outlineLevel="0" collapsed="false">
      <c r="A100" s="72" t="n">
        <v>506</v>
      </c>
      <c r="B100" s="74" t="s">
        <v>119</v>
      </c>
      <c r="C100" s="75" t="s">
        <v>62</v>
      </c>
      <c r="D100" s="75" t="s">
        <v>159</v>
      </c>
      <c r="E100" s="75" t="s">
        <v>139</v>
      </c>
      <c r="F100" s="76" t="n">
        <v>3020.57</v>
      </c>
      <c r="G100" s="79" t="n">
        <v>465.97</v>
      </c>
      <c r="H100" s="80" t="n">
        <f aca="false">G100/F100*100</f>
        <v>15.4265585634499</v>
      </c>
    </row>
    <row r="101" customFormat="false" ht="28.5" hidden="false" customHeight="true" outlineLevel="0" collapsed="false">
      <c r="A101" s="72" t="n">
        <v>506</v>
      </c>
      <c r="B101" s="74" t="s">
        <v>119</v>
      </c>
      <c r="C101" s="75" t="s">
        <v>62</v>
      </c>
      <c r="D101" s="75" t="s">
        <v>160</v>
      </c>
      <c r="E101" s="75" t="s">
        <v>139</v>
      </c>
      <c r="F101" s="76" t="n">
        <v>151.1</v>
      </c>
      <c r="G101" s="79" t="n">
        <v>25.74</v>
      </c>
      <c r="H101" s="80" t="n">
        <f aca="false">G101/F101*100</f>
        <v>17.0350761085374</v>
      </c>
    </row>
    <row r="102" customFormat="false" ht="25.5" hidden="false" customHeight="true" outlineLevel="0" collapsed="false">
      <c r="A102" s="72" t="n">
        <v>506</v>
      </c>
      <c r="B102" s="74" t="s">
        <v>119</v>
      </c>
      <c r="C102" s="75" t="s">
        <v>62</v>
      </c>
      <c r="D102" s="75" t="s">
        <v>161</v>
      </c>
      <c r="E102" s="75" t="s">
        <v>139</v>
      </c>
      <c r="F102" s="76" t="n">
        <v>8472.47</v>
      </c>
      <c r="G102" s="79" t="n">
        <v>5961.76</v>
      </c>
      <c r="H102" s="80" t="n">
        <f aca="false">G102/F102*100</f>
        <v>70.3662568294724</v>
      </c>
    </row>
    <row r="103" customFormat="false" ht="33.75" hidden="false" customHeight="true" outlineLevel="0" collapsed="false">
      <c r="A103" s="72" t="n">
        <v>506</v>
      </c>
      <c r="B103" s="74" t="s">
        <v>119</v>
      </c>
      <c r="C103" s="75" t="s">
        <v>62</v>
      </c>
      <c r="D103" s="75" t="s">
        <v>162</v>
      </c>
      <c r="E103" s="75" t="s">
        <v>139</v>
      </c>
      <c r="F103" s="76" t="n">
        <v>2871.7</v>
      </c>
      <c r="G103" s="79" t="n">
        <v>1709.5</v>
      </c>
      <c r="H103" s="80" t="n">
        <f aca="false">G103/F103*100</f>
        <v>59.5291987324581</v>
      </c>
    </row>
    <row r="104" customFormat="false" ht="27.75" hidden="false" customHeight="true" outlineLevel="0" collapsed="false">
      <c r="A104" s="72" t="n">
        <v>506</v>
      </c>
      <c r="B104" s="74" t="s">
        <v>119</v>
      </c>
      <c r="C104" s="75" t="s">
        <v>62</v>
      </c>
      <c r="D104" s="75" t="s">
        <v>163</v>
      </c>
      <c r="E104" s="75" t="s">
        <v>139</v>
      </c>
      <c r="F104" s="76" t="n">
        <v>5566.4</v>
      </c>
      <c r="G104" s="79" t="n">
        <v>3236.82</v>
      </c>
      <c r="H104" s="80" t="n">
        <f aca="false">G104/F104*100</f>
        <v>58.14925265881</v>
      </c>
    </row>
    <row r="105" customFormat="false" ht="29.25" hidden="false" customHeight="true" outlineLevel="0" collapsed="false">
      <c r="A105" s="72" t="n">
        <v>506</v>
      </c>
      <c r="B105" s="74" t="s">
        <v>119</v>
      </c>
      <c r="C105" s="75" t="s">
        <v>62</v>
      </c>
      <c r="D105" s="75" t="s">
        <v>164</v>
      </c>
      <c r="E105" s="75" t="s">
        <v>139</v>
      </c>
      <c r="F105" s="76" t="n">
        <v>2432.1</v>
      </c>
      <c r="G105" s="79" t="n">
        <v>1369.73</v>
      </c>
      <c r="H105" s="80" t="n">
        <f aca="false">G105/F105*100</f>
        <v>56.318819127503</v>
      </c>
    </row>
    <row r="106" customFormat="false" ht="29.25" hidden="false" customHeight="true" outlineLevel="0" collapsed="false">
      <c r="A106" s="72" t="s">
        <v>142</v>
      </c>
      <c r="B106" s="74" t="s">
        <v>119</v>
      </c>
      <c r="C106" s="75" t="s">
        <v>62</v>
      </c>
      <c r="D106" s="75" t="s">
        <v>165</v>
      </c>
      <c r="E106" s="75" t="s">
        <v>139</v>
      </c>
      <c r="F106" s="76" t="n">
        <v>300</v>
      </c>
      <c r="G106" s="79" t="n">
        <v>125.96</v>
      </c>
      <c r="H106" s="80" t="n">
        <f aca="false">G106/F106*100</f>
        <v>41.9866666666667</v>
      </c>
    </row>
    <row r="107" customFormat="false" ht="29.25" hidden="false" customHeight="true" outlineLevel="0" collapsed="false">
      <c r="A107" s="72" t="s">
        <v>142</v>
      </c>
      <c r="B107" s="74" t="s">
        <v>119</v>
      </c>
      <c r="C107" s="75" t="s">
        <v>62</v>
      </c>
      <c r="D107" s="75" t="s">
        <v>149</v>
      </c>
      <c r="E107" s="75" t="s">
        <v>139</v>
      </c>
      <c r="F107" s="76" t="n">
        <v>95</v>
      </c>
      <c r="G107" s="79" t="n">
        <v>95</v>
      </c>
      <c r="H107" s="80" t="n">
        <f aca="false">G107/F107*100</f>
        <v>100</v>
      </c>
    </row>
    <row r="108" customFormat="false" ht="29.25" hidden="false" customHeight="true" outlineLevel="0" collapsed="false">
      <c r="A108" s="72" t="s">
        <v>142</v>
      </c>
      <c r="B108" s="74" t="s">
        <v>119</v>
      </c>
      <c r="C108" s="75" t="s">
        <v>62</v>
      </c>
      <c r="D108" s="75" t="s">
        <v>166</v>
      </c>
      <c r="E108" s="75" t="s">
        <v>139</v>
      </c>
      <c r="F108" s="76" t="n">
        <v>99.7</v>
      </c>
      <c r="G108" s="79" t="n">
        <v>99.7</v>
      </c>
      <c r="H108" s="80" t="n">
        <f aca="false">G108/F108*100</f>
        <v>100</v>
      </c>
    </row>
    <row r="109" customFormat="false" ht="29.25" hidden="false" customHeight="true" outlineLevel="0" collapsed="false">
      <c r="A109" s="72" t="s">
        <v>142</v>
      </c>
      <c r="B109" s="74" t="s">
        <v>119</v>
      </c>
      <c r="C109" s="75" t="s">
        <v>62</v>
      </c>
      <c r="D109" s="75" t="s">
        <v>167</v>
      </c>
      <c r="E109" s="75" t="s">
        <v>139</v>
      </c>
      <c r="F109" s="76" t="n">
        <v>523.95</v>
      </c>
      <c r="G109" s="79" t="n">
        <v>487.8</v>
      </c>
      <c r="H109" s="80" t="n">
        <f aca="false">G109/F109*100</f>
        <v>93.100486687661</v>
      </c>
    </row>
    <row r="110" customFormat="false" ht="29.25" hidden="false" customHeight="true" outlineLevel="0" collapsed="false">
      <c r="A110" s="72" t="s">
        <v>142</v>
      </c>
      <c r="B110" s="74" t="s">
        <v>119</v>
      </c>
      <c r="C110" s="75" t="s">
        <v>62</v>
      </c>
      <c r="D110" s="75" t="s">
        <v>150</v>
      </c>
      <c r="E110" s="75" t="s">
        <v>139</v>
      </c>
      <c r="F110" s="76" t="n">
        <v>95</v>
      </c>
      <c r="G110" s="79" t="n">
        <v>95</v>
      </c>
      <c r="H110" s="80" t="n">
        <f aca="false">G110/F110*100</f>
        <v>100</v>
      </c>
    </row>
    <row r="111" customFormat="false" ht="29.25" hidden="false" customHeight="true" outlineLevel="0" collapsed="false">
      <c r="A111" s="72" t="s">
        <v>142</v>
      </c>
      <c r="B111" s="74" t="s">
        <v>119</v>
      </c>
      <c r="C111" s="75" t="s">
        <v>62</v>
      </c>
      <c r="D111" s="75" t="s">
        <v>168</v>
      </c>
      <c r="E111" s="75" t="s">
        <v>139</v>
      </c>
      <c r="F111" s="76" t="n">
        <v>26</v>
      </c>
      <c r="G111" s="79" t="n">
        <v>0</v>
      </c>
      <c r="H111" s="80" t="n">
        <f aca="false">G111/F111*100</f>
        <v>0</v>
      </c>
    </row>
    <row r="112" customFormat="false" ht="29.25" hidden="false" customHeight="true" outlineLevel="0" collapsed="false">
      <c r="A112" s="72" t="s">
        <v>142</v>
      </c>
      <c r="B112" s="74" t="s">
        <v>119</v>
      </c>
      <c r="C112" s="75" t="s">
        <v>62</v>
      </c>
      <c r="D112" s="75" t="s">
        <v>169</v>
      </c>
      <c r="E112" s="75" t="s">
        <v>139</v>
      </c>
      <c r="F112" s="76" t="n">
        <v>200</v>
      </c>
      <c r="G112" s="79" t="n">
        <v>159</v>
      </c>
      <c r="H112" s="80" t="n">
        <f aca="false">G112/F112*100</f>
        <v>79.5</v>
      </c>
    </row>
    <row r="113" customFormat="false" ht="29.25" hidden="false" customHeight="true" outlineLevel="0" collapsed="false">
      <c r="A113" s="72" t="s">
        <v>142</v>
      </c>
      <c r="B113" s="74" t="s">
        <v>119</v>
      </c>
      <c r="C113" s="75" t="s">
        <v>119</v>
      </c>
      <c r="D113" s="75" t="s">
        <v>170</v>
      </c>
      <c r="E113" s="75" t="s">
        <v>139</v>
      </c>
      <c r="F113" s="76" t="n">
        <v>231.82</v>
      </c>
      <c r="G113" s="79" t="n">
        <v>183.08</v>
      </c>
      <c r="H113" s="80" t="n">
        <f aca="false">G113/F113*100</f>
        <v>78.9750668622207</v>
      </c>
    </row>
    <row r="114" customFormat="false" ht="29.25" hidden="false" customHeight="true" outlineLevel="0" collapsed="false">
      <c r="A114" s="72" t="s">
        <v>142</v>
      </c>
      <c r="B114" s="74" t="s">
        <v>119</v>
      </c>
      <c r="C114" s="75" t="s">
        <v>119</v>
      </c>
      <c r="D114" s="75" t="s">
        <v>171</v>
      </c>
      <c r="E114" s="75" t="s">
        <v>139</v>
      </c>
      <c r="F114" s="76" t="n">
        <v>4636.33</v>
      </c>
      <c r="G114" s="79" t="n">
        <v>4017.89</v>
      </c>
      <c r="H114" s="80" t="n">
        <f aca="false">G114/F114*100</f>
        <v>86.6610012660876</v>
      </c>
    </row>
    <row r="115" customFormat="false" ht="31.5" hidden="false" customHeight="true" outlineLevel="0" collapsed="false">
      <c r="A115" s="72" t="n">
        <v>506</v>
      </c>
      <c r="B115" s="74" t="s">
        <v>119</v>
      </c>
      <c r="C115" s="75" t="s">
        <v>98</v>
      </c>
      <c r="D115" s="75" t="s">
        <v>172</v>
      </c>
      <c r="E115" s="75" t="s">
        <v>64</v>
      </c>
      <c r="F115" s="76" t="n">
        <v>1953</v>
      </c>
      <c r="G115" s="79" t="n">
        <v>1425.29</v>
      </c>
      <c r="H115" s="80" t="n">
        <f aca="false">G115/F115*100</f>
        <v>72.9795186891961</v>
      </c>
    </row>
    <row r="116" customFormat="false" ht="26.25" hidden="false" customHeight="true" outlineLevel="0" collapsed="false">
      <c r="A116" s="72" t="n">
        <v>506</v>
      </c>
      <c r="B116" s="74" t="s">
        <v>119</v>
      </c>
      <c r="C116" s="75" t="s">
        <v>98</v>
      </c>
      <c r="D116" s="75" t="s">
        <v>173</v>
      </c>
      <c r="E116" s="75" t="s">
        <v>64</v>
      </c>
      <c r="F116" s="76" t="n">
        <v>760.9</v>
      </c>
      <c r="G116" s="79" t="n">
        <v>471.42</v>
      </c>
      <c r="H116" s="80" t="n">
        <f aca="false">G116/F116*100</f>
        <v>61.9555789197004</v>
      </c>
    </row>
    <row r="117" customFormat="false" ht="27.75" hidden="false" customHeight="true" outlineLevel="0" collapsed="false">
      <c r="A117" s="72" t="n">
        <v>506</v>
      </c>
      <c r="B117" s="74" t="s">
        <v>119</v>
      </c>
      <c r="C117" s="75" t="s">
        <v>98</v>
      </c>
      <c r="D117" s="75" t="s">
        <v>174</v>
      </c>
      <c r="E117" s="75" t="s">
        <v>139</v>
      </c>
      <c r="F117" s="76" t="n">
        <v>80.9</v>
      </c>
      <c r="G117" s="79" t="n">
        <v>5</v>
      </c>
      <c r="H117" s="80" t="n">
        <f aca="false">G117/F117*100</f>
        <v>6.18046971569839</v>
      </c>
    </row>
    <row r="118" customFormat="false" ht="24.75" hidden="false" customHeight="true" outlineLevel="0" collapsed="false">
      <c r="A118" s="72" t="n">
        <v>506</v>
      </c>
      <c r="B118" s="74" t="s">
        <v>119</v>
      </c>
      <c r="C118" s="75" t="s">
        <v>98</v>
      </c>
      <c r="D118" s="75" t="s">
        <v>175</v>
      </c>
      <c r="E118" s="75" t="s">
        <v>139</v>
      </c>
      <c r="F118" s="76" t="n">
        <v>2544.1</v>
      </c>
      <c r="G118" s="79" t="n">
        <v>1704.5</v>
      </c>
      <c r="H118" s="80" t="n">
        <f aca="false">G118/F118*100</f>
        <v>66.9981525883417</v>
      </c>
    </row>
    <row r="119" customFormat="false" ht="29.25" hidden="false" customHeight="true" outlineLevel="0" collapsed="false">
      <c r="A119" s="72" t="n">
        <v>506</v>
      </c>
      <c r="B119" s="74" t="s">
        <v>119</v>
      </c>
      <c r="C119" s="75" t="s">
        <v>98</v>
      </c>
      <c r="D119" s="75" t="s">
        <v>176</v>
      </c>
      <c r="E119" s="75" t="s">
        <v>139</v>
      </c>
      <c r="F119" s="76" t="n">
        <v>8339.3</v>
      </c>
      <c r="G119" s="79" t="n">
        <v>6109.86</v>
      </c>
      <c r="H119" s="80" t="n">
        <f aca="false">G119/F119*100</f>
        <v>73.2658616430636</v>
      </c>
    </row>
    <row r="120" customFormat="false" ht="29.25" hidden="false" customHeight="true" outlineLevel="0" collapsed="false">
      <c r="A120" s="72" t="n">
        <v>506</v>
      </c>
      <c r="B120" s="74" t="s">
        <v>119</v>
      </c>
      <c r="C120" s="75" t="s">
        <v>98</v>
      </c>
      <c r="D120" s="75" t="s">
        <v>177</v>
      </c>
      <c r="E120" s="75" t="s">
        <v>139</v>
      </c>
      <c r="F120" s="76" t="n">
        <v>2187.5</v>
      </c>
      <c r="G120" s="79" t="n">
        <v>1578.07</v>
      </c>
      <c r="H120" s="80" t="n">
        <f aca="false">G120/F120*100</f>
        <v>72.1403428571429</v>
      </c>
    </row>
    <row r="121" customFormat="false" ht="27.75" hidden="false" customHeight="true" outlineLevel="0" collapsed="false">
      <c r="A121" s="72" t="n">
        <v>506</v>
      </c>
      <c r="B121" s="74" t="s">
        <v>119</v>
      </c>
      <c r="C121" s="75" t="s">
        <v>98</v>
      </c>
      <c r="D121" s="75" t="s">
        <v>178</v>
      </c>
      <c r="E121" s="75" t="s">
        <v>139</v>
      </c>
      <c r="F121" s="76" t="n">
        <v>185</v>
      </c>
      <c r="G121" s="79" t="n">
        <v>122.93</v>
      </c>
      <c r="H121" s="80" t="n">
        <f aca="false">G121/F121*100</f>
        <v>66.4486486486487</v>
      </c>
    </row>
    <row r="122" customFormat="false" ht="29.25" hidden="false" customHeight="true" outlineLevel="0" collapsed="false">
      <c r="A122" s="72" t="n">
        <v>506</v>
      </c>
      <c r="B122" s="74" t="s">
        <v>119</v>
      </c>
      <c r="C122" s="75" t="s">
        <v>98</v>
      </c>
      <c r="D122" s="75" t="s">
        <v>179</v>
      </c>
      <c r="E122" s="75" t="s">
        <v>139</v>
      </c>
      <c r="F122" s="76" t="n">
        <v>378</v>
      </c>
      <c r="G122" s="79" t="n">
        <v>377.8</v>
      </c>
      <c r="H122" s="80" t="n">
        <f aca="false">G122/F122*100</f>
        <v>99.94708994709</v>
      </c>
    </row>
    <row r="123" customFormat="false" ht="29.25" hidden="false" customHeight="true" outlineLevel="0" collapsed="false">
      <c r="A123" s="72" t="s">
        <v>142</v>
      </c>
      <c r="B123" s="74" t="s">
        <v>119</v>
      </c>
      <c r="C123" s="75" t="s">
        <v>98</v>
      </c>
      <c r="D123" s="75" t="s">
        <v>180</v>
      </c>
      <c r="E123" s="75" t="s">
        <v>139</v>
      </c>
      <c r="F123" s="76" t="n">
        <v>15.66</v>
      </c>
      <c r="G123" s="79" t="n">
        <v>0</v>
      </c>
      <c r="H123" s="80" t="n">
        <f aca="false">G123/F123*100</f>
        <v>0</v>
      </c>
    </row>
    <row r="124" customFormat="false" ht="29.25" hidden="false" customHeight="true" outlineLevel="0" collapsed="false">
      <c r="A124" s="72" t="s">
        <v>142</v>
      </c>
      <c r="B124" s="74" t="s">
        <v>98</v>
      </c>
      <c r="C124" s="75" t="s">
        <v>98</v>
      </c>
      <c r="D124" s="75" t="s">
        <v>68</v>
      </c>
      <c r="E124" s="75" t="s">
        <v>139</v>
      </c>
      <c r="F124" s="76" t="n">
        <v>327</v>
      </c>
      <c r="G124" s="79" t="n">
        <v>208.6</v>
      </c>
      <c r="H124" s="80" t="n">
        <f aca="false">G124/F124*100</f>
        <v>63.7920489296636</v>
      </c>
    </row>
    <row r="125" customFormat="false" ht="29.25" hidden="false" customHeight="true" outlineLevel="0" collapsed="false">
      <c r="A125" s="72" t="s">
        <v>142</v>
      </c>
      <c r="B125" s="74" t="s">
        <v>119</v>
      </c>
      <c r="C125" s="75" t="s">
        <v>98</v>
      </c>
      <c r="D125" s="75" t="s">
        <v>181</v>
      </c>
      <c r="E125" s="75" t="s">
        <v>139</v>
      </c>
      <c r="F125" s="76" t="n">
        <v>543.9</v>
      </c>
      <c r="G125" s="79" t="n">
        <v>543.9</v>
      </c>
      <c r="H125" s="80" t="n">
        <f aca="false">G125/F125*100</f>
        <v>100</v>
      </c>
    </row>
    <row r="126" customFormat="false" ht="29.25" hidden="false" customHeight="true" outlineLevel="0" collapsed="false">
      <c r="A126" s="72" t="s">
        <v>142</v>
      </c>
      <c r="B126" s="74" t="s">
        <v>119</v>
      </c>
      <c r="C126" s="75" t="s">
        <v>98</v>
      </c>
      <c r="D126" s="75" t="s">
        <v>69</v>
      </c>
      <c r="E126" s="75" t="s">
        <v>64</v>
      </c>
      <c r="F126" s="76" t="n">
        <v>25</v>
      </c>
      <c r="G126" s="79" t="n">
        <v>25</v>
      </c>
      <c r="H126" s="80" t="n">
        <f aca="false">G126/F126*100</f>
        <v>100</v>
      </c>
    </row>
    <row r="127" customFormat="false" ht="29.25" hidden="false" customHeight="true" outlineLevel="0" collapsed="false">
      <c r="A127" s="72" t="s">
        <v>142</v>
      </c>
      <c r="B127" s="74" t="s">
        <v>119</v>
      </c>
      <c r="C127" s="75" t="s">
        <v>98</v>
      </c>
      <c r="D127" s="75" t="s">
        <v>83</v>
      </c>
      <c r="E127" s="75" t="s">
        <v>139</v>
      </c>
      <c r="F127" s="76" t="n">
        <v>2036</v>
      </c>
      <c r="G127" s="79" t="n">
        <v>737.75</v>
      </c>
      <c r="H127" s="80" t="n">
        <f aca="false">G127/F127*100</f>
        <v>36.2352652259332</v>
      </c>
    </row>
    <row r="128" customFormat="false" ht="33.75" hidden="false" customHeight="true" outlineLevel="0" collapsed="false">
      <c r="A128" s="72" t="s">
        <v>142</v>
      </c>
      <c r="B128" s="74" t="s">
        <v>119</v>
      </c>
      <c r="C128" s="75" t="s">
        <v>98</v>
      </c>
      <c r="D128" s="75" t="s">
        <v>182</v>
      </c>
      <c r="E128" s="75" t="s">
        <v>139</v>
      </c>
      <c r="F128" s="76" t="n">
        <v>476</v>
      </c>
      <c r="G128" s="79" t="n">
        <v>0</v>
      </c>
      <c r="H128" s="80" t="n">
        <f aca="false">G128/F128*100</f>
        <v>0</v>
      </c>
    </row>
    <row r="129" customFormat="false" ht="33.75" hidden="false" customHeight="true" outlineLevel="0" collapsed="false">
      <c r="A129" s="72" t="s">
        <v>142</v>
      </c>
      <c r="B129" s="74" t="s">
        <v>119</v>
      </c>
      <c r="C129" s="75" t="s">
        <v>98</v>
      </c>
      <c r="D129" s="75" t="s">
        <v>183</v>
      </c>
      <c r="E129" s="75" t="s">
        <v>139</v>
      </c>
      <c r="F129" s="76" t="n">
        <v>606</v>
      </c>
      <c r="G129" s="79" t="n">
        <v>388.06</v>
      </c>
      <c r="H129" s="80" t="n">
        <f aca="false">G129/F129*100</f>
        <v>64.036303630363</v>
      </c>
    </row>
    <row r="130" customFormat="false" ht="33.75" hidden="false" customHeight="true" outlineLevel="0" collapsed="false">
      <c r="A130" s="72" t="s">
        <v>142</v>
      </c>
      <c r="B130" s="74" t="s">
        <v>119</v>
      </c>
      <c r="C130" s="75" t="s">
        <v>98</v>
      </c>
      <c r="D130" s="75" t="s">
        <v>184</v>
      </c>
      <c r="E130" s="75" t="s">
        <v>139</v>
      </c>
      <c r="F130" s="76" t="n">
        <v>820</v>
      </c>
      <c r="G130" s="79" t="n">
        <v>200</v>
      </c>
      <c r="H130" s="80" t="n">
        <f aca="false">G130/F130*100</f>
        <v>24.390243902439</v>
      </c>
    </row>
    <row r="131" customFormat="false" ht="25.5" hidden="false" customHeight="true" outlineLevel="0" collapsed="false">
      <c r="A131" s="72" t="s">
        <v>142</v>
      </c>
      <c r="B131" s="74" t="s">
        <v>119</v>
      </c>
      <c r="C131" s="75" t="s">
        <v>98</v>
      </c>
      <c r="D131" s="75" t="s">
        <v>165</v>
      </c>
      <c r="E131" s="75" t="s">
        <v>139</v>
      </c>
      <c r="F131" s="76" t="n">
        <v>416</v>
      </c>
      <c r="G131" s="79" t="n">
        <v>409.21</v>
      </c>
      <c r="H131" s="80" t="n">
        <f aca="false">G131/F131*100</f>
        <v>98.3677884615385</v>
      </c>
    </row>
    <row r="132" customFormat="false" ht="25.5" hidden="false" customHeight="true" outlineLevel="0" collapsed="false">
      <c r="A132" s="72" t="s">
        <v>142</v>
      </c>
      <c r="B132" s="74" t="s">
        <v>119</v>
      </c>
      <c r="C132" s="75" t="s">
        <v>98</v>
      </c>
      <c r="D132" s="75" t="s">
        <v>185</v>
      </c>
      <c r="E132" s="75" t="s">
        <v>139</v>
      </c>
      <c r="F132" s="76" t="n">
        <v>26.3</v>
      </c>
      <c r="G132" s="79" t="n">
        <v>0</v>
      </c>
      <c r="H132" s="80" t="n">
        <f aca="false">G132/F132*100</f>
        <v>0</v>
      </c>
    </row>
    <row r="133" customFormat="false" ht="25.5" hidden="false" customHeight="true" outlineLevel="0" collapsed="false">
      <c r="A133" s="72" t="s">
        <v>142</v>
      </c>
      <c r="B133" s="74" t="s">
        <v>119</v>
      </c>
      <c r="C133" s="75" t="s">
        <v>98</v>
      </c>
      <c r="D133" s="75" t="s">
        <v>186</v>
      </c>
      <c r="E133" s="75" t="s">
        <v>139</v>
      </c>
      <c r="F133" s="76" t="n">
        <v>79.4</v>
      </c>
      <c r="G133" s="79" t="n">
        <v>54.11</v>
      </c>
      <c r="H133" s="80" t="n">
        <f aca="false">G133/F133*100</f>
        <v>68.1486146095718</v>
      </c>
    </row>
    <row r="134" customFormat="false" ht="25.5" hidden="false" customHeight="true" outlineLevel="0" collapsed="false">
      <c r="A134" s="72" t="s">
        <v>142</v>
      </c>
      <c r="B134" s="74" t="s">
        <v>119</v>
      </c>
      <c r="C134" s="75" t="s">
        <v>98</v>
      </c>
      <c r="D134" s="75" t="s">
        <v>187</v>
      </c>
      <c r="E134" s="75" t="s">
        <v>139</v>
      </c>
      <c r="F134" s="76" t="n">
        <v>71</v>
      </c>
      <c r="G134" s="79" t="n">
        <v>0</v>
      </c>
      <c r="H134" s="80" t="n">
        <f aca="false">G134/F134*100</f>
        <v>0</v>
      </c>
    </row>
    <row r="135" customFormat="false" ht="25.5" hidden="false" customHeight="true" outlineLevel="0" collapsed="false">
      <c r="A135" s="72" t="s">
        <v>142</v>
      </c>
      <c r="B135" s="74" t="s">
        <v>119</v>
      </c>
      <c r="C135" s="75" t="s">
        <v>98</v>
      </c>
      <c r="D135" s="75" t="s">
        <v>188</v>
      </c>
      <c r="E135" s="75" t="s">
        <v>139</v>
      </c>
      <c r="F135" s="76" t="n">
        <v>20</v>
      </c>
      <c r="G135" s="79" t="n">
        <v>0</v>
      </c>
      <c r="H135" s="80" t="n">
        <f aca="false">G135/F135*100</f>
        <v>0</v>
      </c>
    </row>
    <row r="136" customFormat="false" ht="25.5" hidden="false" customHeight="true" outlineLevel="0" collapsed="false">
      <c r="A136" s="72" t="s">
        <v>142</v>
      </c>
      <c r="B136" s="74" t="s">
        <v>119</v>
      </c>
      <c r="C136" s="75" t="s">
        <v>98</v>
      </c>
      <c r="D136" s="75" t="s">
        <v>189</v>
      </c>
      <c r="E136" s="75" t="s">
        <v>139</v>
      </c>
      <c r="F136" s="76" t="n">
        <v>5</v>
      </c>
      <c r="G136" s="79" t="n">
        <v>0</v>
      </c>
      <c r="H136" s="80" t="n">
        <f aca="false">G136/F136*100</f>
        <v>0</v>
      </c>
    </row>
    <row r="137" customFormat="false" ht="24" hidden="false" customHeight="true" outlineLevel="0" collapsed="false">
      <c r="A137" s="72" t="n">
        <v>506</v>
      </c>
      <c r="B137" s="74" t="s">
        <v>190</v>
      </c>
      <c r="C137" s="75" t="s">
        <v>65</v>
      </c>
      <c r="D137" s="75" t="s">
        <v>191</v>
      </c>
      <c r="E137" s="75" t="s">
        <v>192</v>
      </c>
      <c r="F137" s="76" t="n">
        <v>6906.9</v>
      </c>
      <c r="G137" s="79" t="n">
        <v>2910.6</v>
      </c>
      <c r="H137" s="80" t="n">
        <f aca="false">G137/F137*100</f>
        <v>42.1404682274248</v>
      </c>
    </row>
    <row r="138" customFormat="false" ht="22.5" hidden="false" customHeight="true" outlineLevel="0" collapsed="false">
      <c r="A138" s="72" t="n">
        <v>506</v>
      </c>
      <c r="B138" s="74" t="s">
        <v>190</v>
      </c>
      <c r="C138" s="75" t="s">
        <v>65</v>
      </c>
      <c r="D138" s="75" t="s">
        <v>193</v>
      </c>
      <c r="E138" s="75" t="s">
        <v>192</v>
      </c>
      <c r="F138" s="76" t="n">
        <v>531.3</v>
      </c>
      <c r="G138" s="79" t="n">
        <v>0</v>
      </c>
      <c r="H138" s="80" t="n">
        <f aca="false">G138/F138*100</f>
        <v>0</v>
      </c>
    </row>
    <row r="139" customFormat="false" ht="27" hidden="false" customHeight="true" outlineLevel="0" collapsed="false">
      <c r="A139" s="72" t="n">
        <v>506</v>
      </c>
      <c r="B139" s="74" t="s">
        <v>190</v>
      </c>
      <c r="C139" s="75" t="s">
        <v>70</v>
      </c>
      <c r="D139" s="75" t="s">
        <v>194</v>
      </c>
      <c r="E139" s="75" t="s">
        <v>192</v>
      </c>
      <c r="F139" s="76" t="n">
        <v>1909.7</v>
      </c>
      <c r="G139" s="79" t="n">
        <v>1339.64</v>
      </c>
      <c r="H139" s="80" t="n">
        <f aca="false">G139/F139*100</f>
        <v>70.1492381002252</v>
      </c>
    </row>
    <row r="140" customFormat="false" ht="28.5" hidden="false" customHeight="true" outlineLevel="0" collapsed="false">
      <c r="A140" s="72" t="n">
        <v>506</v>
      </c>
      <c r="B140" s="74" t="n">
        <v>10</v>
      </c>
      <c r="C140" s="75" t="s">
        <v>70</v>
      </c>
      <c r="D140" s="75" t="s">
        <v>195</v>
      </c>
      <c r="E140" s="75" t="s">
        <v>192</v>
      </c>
      <c r="F140" s="76" t="n">
        <v>6065.8</v>
      </c>
      <c r="G140" s="79" t="n">
        <v>3308.5</v>
      </c>
      <c r="H140" s="80" t="n">
        <f aca="false">G140/F140*100</f>
        <v>54.5435062151736</v>
      </c>
    </row>
    <row r="141" customFormat="false" ht="25.5" hidden="false" customHeight="true" outlineLevel="0" collapsed="false">
      <c r="A141" s="72" t="n">
        <v>506</v>
      </c>
      <c r="B141" s="74" t="s">
        <v>190</v>
      </c>
      <c r="C141" s="75" t="s">
        <v>70</v>
      </c>
      <c r="D141" s="75" t="s">
        <v>196</v>
      </c>
      <c r="E141" s="75" t="s">
        <v>192</v>
      </c>
      <c r="F141" s="76" t="n">
        <v>1848.5</v>
      </c>
      <c r="G141" s="79" t="n">
        <v>1774.63</v>
      </c>
      <c r="H141" s="80" t="n">
        <f aca="false">G141/F141*100</f>
        <v>96.0037868542061</v>
      </c>
    </row>
    <row r="142" customFormat="false" ht="27" hidden="false" customHeight="true" outlineLevel="0" collapsed="false">
      <c r="A142" s="72" t="n">
        <v>507</v>
      </c>
      <c r="B142" s="74" t="s">
        <v>119</v>
      </c>
      <c r="C142" s="75" t="s">
        <v>62</v>
      </c>
      <c r="D142" s="75" t="s">
        <v>160</v>
      </c>
      <c r="E142" s="75" t="s">
        <v>139</v>
      </c>
      <c r="F142" s="76" t="n">
        <v>51</v>
      </c>
      <c r="G142" s="79" t="n">
        <v>26.77</v>
      </c>
      <c r="H142" s="80" t="n">
        <f aca="false">G142/F142*100</f>
        <v>52.4901960784314</v>
      </c>
    </row>
    <row r="143" customFormat="false" ht="31.5" hidden="false" customHeight="true" outlineLevel="0" collapsed="false">
      <c r="A143" s="72" t="n">
        <v>507</v>
      </c>
      <c r="B143" s="74" t="s">
        <v>119</v>
      </c>
      <c r="C143" s="75" t="s">
        <v>62</v>
      </c>
      <c r="D143" s="75" t="s">
        <v>197</v>
      </c>
      <c r="E143" s="75" t="s">
        <v>139</v>
      </c>
      <c r="F143" s="76" t="n">
        <v>7522.04</v>
      </c>
      <c r="G143" s="79" t="n">
        <v>5239.32</v>
      </c>
      <c r="H143" s="80" t="n">
        <f aca="false">G143/F143*100</f>
        <v>69.6529133054331</v>
      </c>
    </row>
    <row r="144" customFormat="false" ht="31.5" hidden="false" customHeight="true" outlineLevel="0" collapsed="false">
      <c r="A144" s="72" t="s">
        <v>198</v>
      </c>
      <c r="B144" s="74" t="s">
        <v>119</v>
      </c>
      <c r="C144" s="75" t="s">
        <v>62</v>
      </c>
      <c r="D144" s="75" t="s">
        <v>162</v>
      </c>
      <c r="E144" s="75" t="s">
        <v>139</v>
      </c>
      <c r="F144" s="76" t="n">
        <v>964.5</v>
      </c>
      <c r="G144" s="79" t="n">
        <v>558.7</v>
      </c>
      <c r="H144" s="80" t="n">
        <f aca="false">G144/F144*100</f>
        <v>57.9263867288751</v>
      </c>
    </row>
    <row r="145" customFormat="false" ht="28.5" hidden="false" customHeight="true" outlineLevel="0" collapsed="false">
      <c r="A145" s="72" t="n">
        <v>507</v>
      </c>
      <c r="B145" s="74" t="s">
        <v>122</v>
      </c>
      <c r="C145" s="75" t="s">
        <v>61</v>
      </c>
      <c r="D145" s="75" t="s">
        <v>199</v>
      </c>
      <c r="E145" s="75" t="s">
        <v>139</v>
      </c>
      <c r="F145" s="76" t="n">
        <v>10.8</v>
      </c>
      <c r="G145" s="79" t="n">
        <v>4.7</v>
      </c>
      <c r="H145" s="80" t="n">
        <f aca="false">G145/F145*100</f>
        <v>43.5185185185185</v>
      </c>
    </row>
    <row r="146" customFormat="false" ht="28.5" hidden="false" customHeight="true" outlineLevel="0" collapsed="false">
      <c r="A146" s="72" t="n">
        <v>507</v>
      </c>
      <c r="B146" s="74" t="s">
        <v>122</v>
      </c>
      <c r="C146" s="75" t="s">
        <v>61</v>
      </c>
      <c r="D146" s="75" t="s">
        <v>200</v>
      </c>
      <c r="E146" s="75" t="s">
        <v>139</v>
      </c>
      <c r="F146" s="76" t="n">
        <v>3328.69</v>
      </c>
      <c r="G146" s="79" t="n">
        <v>2274</v>
      </c>
      <c r="H146" s="80" t="n">
        <f aca="false">G146/F146*100</f>
        <v>68.3151630220898</v>
      </c>
    </row>
    <row r="147" customFormat="false" ht="33" hidden="false" customHeight="true" outlineLevel="0" collapsed="false">
      <c r="A147" s="72" t="n">
        <v>507</v>
      </c>
      <c r="B147" s="74" t="s">
        <v>122</v>
      </c>
      <c r="C147" s="75" t="s">
        <v>61</v>
      </c>
      <c r="D147" s="75" t="s">
        <v>201</v>
      </c>
      <c r="E147" s="75" t="s">
        <v>139</v>
      </c>
      <c r="F147" s="76" t="n">
        <v>13</v>
      </c>
      <c r="G147" s="79" t="n">
        <v>3</v>
      </c>
      <c r="H147" s="80" t="n">
        <f aca="false">G147/F147*100</f>
        <v>23.0769230769231</v>
      </c>
    </row>
    <row r="148" customFormat="false" ht="28.5" hidden="false" customHeight="true" outlineLevel="0" collapsed="false">
      <c r="A148" s="72" t="s">
        <v>198</v>
      </c>
      <c r="B148" s="74" t="s">
        <v>122</v>
      </c>
      <c r="C148" s="75" t="s">
        <v>61</v>
      </c>
      <c r="D148" s="75" t="s">
        <v>202</v>
      </c>
      <c r="E148" s="75" t="s">
        <v>139</v>
      </c>
      <c r="F148" s="76" t="n">
        <v>299.2</v>
      </c>
      <c r="G148" s="79" t="n">
        <v>0</v>
      </c>
      <c r="H148" s="80" t="n">
        <f aca="false">G148/F148*100</f>
        <v>0</v>
      </c>
    </row>
    <row r="149" customFormat="false" ht="28.5" hidden="false" customHeight="true" outlineLevel="0" collapsed="false">
      <c r="A149" s="72" t="s">
        <v>198</v>
      </c>
      <c r="B149" s="74" t="s">
        <v>122</v>
      </c>
      <c r="C149" s="75" t="s">
        <v>61</v>
      </c>
      <c r="D149" s="75" t="s">
        <v>203</v>
      </c>
      <c r="E149" s="75" t="s">
        <v>139</v>
      </c>
      <c r="F149" s="76" t="n">
        <v>154.3</v>
      </c>
      <c r="G149" s="79" t="n">
        <v>140.7</v>
      </c>
      <c r="H149" s="80" t="n">
        <f aca="false">G149/F149*100</f>
        <v>91.1860012961763</v>
      </c>
    </row>
    <row r="150" customFormat="false" ht="28.5" hidden="false" customHeight="true" outlineLevel="0" collapsed="false">
      <c r="A150" s="72" t="s">
        <v>198</v>
      </c>
      <c r="B150" s="74" t="s">
        <v>122</v>
      </c>
      <c r="C150" s="75" t="s">
        <v>61</v>
      </c>
      <c r="D150" s="75" t="s">
        <v>68</v>
      </c>
      <c r="E150" s="75" t="s">
        <v>139</v>
      </c>
      <c r="F150" s="76" t="n">
        <v>2</v>
      </c>
      <c r="G150" s="79" t="n">
        <v>2</v>
      </c>
      <c r="H150" s="80" t="n">
        <f aca="false">G150/F150*100</f>
        <v>100</v>
      </c>
    </row>
    <row r="151" customFormat="false" ht="28.5" hidden="false" customHeight="true" outlineLevel="0" collapsed="false">
      <c r="A151" s="72" t="s">
        <v>198</v>
      </c>
      <c r="B151" s="74" t="s">
        <v>122</v>
      </c>
      <c r="C151" s="75" t="s">
        <v>61</v>
      </c>
      <c r="D151" s="75" t="s">
        <v>204</v>
      </c>
      <c r="E151" s="75" t="s">
        <v>139</v>
      </c>
      <c r="F151" s="76" t="n">
        <v>301</v>
      </c>
      <c r="G151" s="79" t="n">
        <v>230.7</v>
      </c>
      <c r="H151" s="80" t="n">
        <f aca="false">G151/F151*100</f>
        <v>76.6445182724252</v>
      </c>
    </row>
    <row r="152" customFormat="false" ht="24" hidden="false" customHeight="true" outlineLevel="0" collapsed="false">
      <c r="A152" s="72" t="n">
        <v>507</v>
      </c>
      <c r="B152" s="74" t="s">
        <v>122</v>
      </c>
      <c r="C152" s="75" t="s">
        <v>127</v>
      </c>
      <c r="D152" s="75" t="s">
        <v>205</v>
      </c>
      <c r="E152" s="75" t="s">
        <v>64</v>
      </c>
      <c r="F152" s="76" t="n">
        <v>832.86</v>
      </c>
      <c r="G152" s="79" t="n">
        <v>590.2</v>
      </c>
      <c r="H152" s="80" t="n">
        <f aca="false">G152/F152*100</f>
        <v>70.8642508945081</v>
      </c>
    </row>
    <row r="153" customFormat="false" ht="24" hidden="false" customHeight="true" outlineLevel="0" collapsed="false">
      <c r="A153" s="72" t="n">
        <v>507</v>
      </c>
      <c r="B153" s="74" t="s">
        <v>122</v>
      </c>
      <c r="C153" s="75" t="s">
        <v>127</v>
      </c>
      <c r="D153" s="75" t="s">
        <v>174</v>
      </c>
      <c r="E153" s="75" t="s">
        <v>139</v>
      </c>
      <c r="F153" s="76" t="n">
        <v>49.9</v>
      </c>
      <c r="G153" s="79" t="n">
        <v>22.4</v>
      </c>
      <c r="H153" s="80" t="n">
        <f aca="false">G153/F153*100</f>
        <v>44.8897795591182</v>
      </c>
    </row>
    <row r="154" customFormat="false" ht="25.5" hidden="false" customHeight="true" outlineLevel="0" collapsed="false">
      <c r="A154" s="72" t="n">
        <v>507</v>
      </c>
      <c r="B154" s="74" t="s">
        <v>122</v>
      </c>
      <c r="C154" s="75" t="s">
        <v>127</v>
      </c>
      <c r="D154" s="75" t="s">
        <v>206</v>
      </c>
      <c r="E154" s="75" t="s">
        <v>139</v>
      </c>
      <c r="F154" s="76" t="n">
        <v>3</v>
      </c>
      <c r="G154" s="79" t="n">
        <v>0.7</v>
      </c>
      <c r="H154" s="80" t="n">
        <f aca="false">G154/F154*100</f>
        <v>23.3333333333333</v>
      </c>
    </row>
    <row r="155" customFormat="false" ht="26.25" hidden="false" customHeight="true" outlineLevel="0" collapsed="false">
      <c r="A155" s="72" t="n">
        <v>507</v>
      </c>
      <c r="B155" s="74" t="s">
        <v>122</v>
      </c>
      <c r="C155" s="75" t="s">
        <v>127</v>
      </c>
      <c r="D155" s="75" t="s">
        <v>175</v>
      </c>
      <c r="E155" s="75" t="s">
        <v>139</v>
      </c>
      <c r="F155" s="76" t="n">
        <v>1593.46</v>
      </c>
      <c r="G155" s="79" t="n">
        <v>1045</v>
      </c>
      <c r="H155" s="80" t="n">
        <f aca="false">G155/F155*100</f>
        <v>65.5805605412122</v>
      </c>
    </row>
    <row r="156" customFormat="false" ht="25.5" hidden="false" customHeight="true" outlineLevel="0" collapsed="false">
      <c r="A156" s="72" t="n">
        <v>507</v>
      </c>
      <c r="B156" s="74" t="s">
        <v>122</v>
      </c>
      <c r="C156" s="75" t="s">
        <v>127</v>
      </c>
      <c r="D156" s="75" t="s">
        <v>176</v>
      </c>
      <c r="E156" s="75" t="s">
        <v>139</v>
      </c>
      <c r="F156" s="76" t="n">
        <v>1270.6</v>
      </c>
      <c r="G156" s="79" t="n">
        <v>883.7</v>
      </c>
      <c r="H156" s="80" t="n">
        <f aca="false">G156/F156*100</f>
        <v>69.5498189831576</v>
      </c>
    </row>
    <row r="157" customFormat="false" ht="28.5" hidden="false" customHeight="true" outlineLevel="0" collapsed="false">
      <c r="A157" s="72" t="s">
        <v>198</v>
      </c>
      <c r="B157" s="74" t="s">
        <v>122</v>
      </c>
      <c r="C157" s="75" t="s">
        <v>127</v>
      </c>
      <c r="D157" s="75" t="s">
        <v>207</v>
      </c>
      <c r="E157" s="75" t="s">
        <v>139</v>
      </c>
      <c r="F157" s="76" t="n">
        <v>27.25</v>
      </c>
      <c r="G157" s="79" t="n">
        <v>27.25</v>
      </c>
      <c r="H157" s="80" t="n">
        <f aca="false">G157/F157*100</f>
        <v>100</v>
      </c>
    </row>
    <row r="158" customFormat="false" ht="28.5" hidden="false" customHeight="true" outlineLevel="0" collapsed="false">
      <c r="A158" s="72" t="s">
        <v>198</v>
      </c>
      <c r="B158" s="74" t="s">
        <v>122</v>
      </c>
      <c r="C158" s="75" t="s">
        <v>127</v>
      </c>
      <c r="D158" s="75" t="s">
        <v>208</v>
      </c>
      <c r="E158" s="75" t="s">
        <v>139</v>
      </c>
      <c r="F158" s="76" t="n">
        <v>88</v>
      </c>
      <c r="G158" s="79" t="n">
        <v>76.5</v>
      </c>
      <c r="H158" s="80" t="n">
        <f aca="false">G158/F158*100</f>
        <v>86.9318181818182</v>
      </c>
    </row>
    <row r="159" customFormat="false" ht="24" hidden="false" customHeight="true" outlineLevel="0" collapsed="false">
      <c r="A159" s="72" t="s">
        <v>198</v>
      </c>
      <c r="B159" s="74" t="s">
        <v>122</v>
      </c>
      <c r="C159" s="75" t="s">
        <v>127</v>
      </c>
      <c r="D159" s="75" t="s">
        <v>68</v>
      </c>
      <c r="E159" s="75" t="s">
        <v>139</v>
      </c>
      <c r="F159" s="76" t="n">
        <v>30</v>
      </c>
      <c r="G159" s="79" t="n">
        <v>24.8</v>
      </c>
      <c r="H159" s="80" t="n">
        <f aca="false">G159/F159*100</f>
        <v>82.6666666666667</v>
      </c>
    </row>
    <row r="160" customFormat="false" ht="26.25" hidden="false" customHeight="true" outlineLevel="0" collapsed="false">
      <c r="A160" s="72" t="s">
        <v>198</v>
      </c>
      <c r="B160" s="74" t="s">
        <v>122</v>
      </c>
      <c r="C160" s="75" t="s">
        <v>127</v>
      </c>
      <c r="D160" s="75" t="s">
        <v>69</v>
      </c>
      <c r="E160" s="75" t="s">
        <v>64</v>
      </c>
      <c r="F160" s="76" t="n">
        <v>25</v>
      </c>
      <c r="G160" s="79" t="n">
        <v>25</v>
      </c>
      <c r="H160" s="80" t="n">
        <f aca="false">G160/F160*100</f>
        <v>100</v>
      </c>
    </row>
    <row r="161" customFormat="false" ht="25.5" hidden="false" customHeight="true" outlineLevel="0" collapsed="false">
      <c r="A161" s="72" t="n">
        <v>507</v>
      </c>
      <c r="B161" s="74" t="s">
        <v>122</v>
      </c>
      <c r="C161" s="75" t="s">
        <v>127</v>
      </c>
      <c r="D161" s="75" t="s">
        <v>209</v>
      </c>
      <c r="E161" s="75" t="s">
        <v>139</v>
      </c>
      <c r="F161" s="76" t="n">
        <v>20</v>
      </c>
      <c r="G161" s="79" t="n">
        <v>20</v>
      </c>
      <c r="H161" s="80" t="n">
        <f aca="false">G161/F161*100</f>
        <v>100</v>
      </c>
    </row>
    <row r="162" customFormat="false" ht="24" hidden="false" customHeight="true" outlineLevel="0" collapsed="false">
      <c r="A162" s="72" t="n">
        <v>507</v>
      </c>
      <c r="B162" s="74" t="s">
        <v>122</v>
      </c>
      <c r="C162" s="75" t="s">
        <v>127</v>
      </c>
      <c r="D162" s="75" t="s">
        <v>210</v>
      </c>
      <c r="E162" s="75" t="s">
        <v>139</v>
      </c>
      <c r="F162" s="76" t="n">
        <v>503.8</v>
      </c>
      <c r="G162" s="79" t="n">
        <v>373.8</v>
      </c>
      <c r="H162" s="80" t="n">
        <f aca="false">G162/F162*100</f>
        <v>74.1961095672886</v>
      </c>
    </row>
    <row r="163" customFormat="false" ht="24" hidden="false" customHeight="true" outlineLevel="0" collapsed="false">
      <c r="A163" s="72" t="s">
        <v>198</v>
      </c>
      <c r="B163" s="74" t="s">
        <v>122</v>
      </c>
      <c r="C163" s="75" t="s">
        <v>127</v>
      </c>
      <c r="D163" s="75" t="s">
        <v>211</v>
      </c>
      <c r="E163" s="75" t="s">
        <v>139</v>
      </c>
      <c r="F163" s="76" t="n">
        <v>22.2</v>
      </c>
      <c r="G163" s="79" t="n">
        <v>0</v>
      </c>
      <c r="H163" s="80" t="n">
        <f aca="false">G163/F163*100</f>
        <v>0</v>
      </c>
    </row>
    <row r="164" customFormat="false" ht="24" hidden="false" customHeight="true" outlineLevel="0" collapsed="false">
      <c r="A164" s="72" t="s">
        <v>212</v>
      </c>
      <c r="B164" s="74" t="s">
        <v>61</v>
      </c>
      <c r="C164" s="75" t="s">
        <v>91</v>
      </c>
      <c r="D164" s="75" t="s">
        <v>213</v>
      </c>
      <c r="E164" s="75" t="s">
        <v>90</v>
      </c>
      <c r="F164" s="76" t="n">
        <v>272.8</v>
      </c>
      <c r="G164" s="79" t="n">
        <v>127.9</v>
      </c>
      <c r="H164" s="80" t="n">
        <f aca="false">G164/F164*100</f>
        <v>46.8841642228739</v>
      </c>
    </row>
    <row r="165" customFormat="false" ht="24" hidden="false" customHeight="true" outlineLevel="0" collapsed="false">
      <c r="A165" s="72" t="s">
        <v>212</v>
      </c>
      <c r="B165" s="74" t="s">
        <v>190</v>
      </c>
      <c r="C165" s="75" t="s">
        <v>65</v>
      </c>
      <c r="D165" s="75" t="s">
        <v>214</v>
      </c>
      <c r="E165" s="75" t="s">
        <v>192</v>
      </c>
      <c r="F165" s="76" t="n">
        <v>1322.5</v>
      </c>
      <c r="G165" s="79" t="n">
        <v>576.6</v>
      </c>
      <c r="H165" s="80" t="n">
        <f aca="false">G165/F165*100</f>
        <v>43.5992438563327</v>
      </c>
    </row>
    <row r="166" customFormat="false" ht="22.5" hidden="false" customHeight="true" outlineLevel="0" collapsed="false">
      <c r="A166" s="72" t="s">
        <v>212</v>
      </c>
      <c r="B166" s="74" t="s">
        <v>190</v>
      </c>
      <c r="C166" s="75" t="s">
        <v>65</v>
      </c>
      <c r="D166" s="75" t="s">
        <v>215</v>
      </c>
      <c r="E166" s="75" t="s">
        <v>192</v>
      </c>
      <c r="F166" s="76" t="n">
        <v>340</v>
      </c>
      <c r="G166" s="79" t="n">
        <v>320</v>
      </c>
      <c r="H166" s="80" t="n">
        <f aca="false">G166/F166*100</f>
        <v>94.1176470588235</v>
      </c>
      <c r="O166" s="81"/>
    </row>
    <row r="167" customFormat="false" ht="22.5" hidden="false" customHeight="true" outlineLevel="0" collapsed="false">
      <c r="A167" s="72" t="s">
        <v>212</v>
      </c>
      <c r="B167" s="74" t="s">
        <v>190</v>
      </c>
      <c r="C167" s="75" t="s">
        <v>65</v>
      </c>
      <c r="D167" s="75" t="s">
        <v>216</v>
      </c>
      <c r="E167" s="75" t="s">
        <v>192</v>
      </c>
      <c r="F167" s="76" t="n">
        <v>1078.6</v>
      </c>
      <c r="G167" s="79" t="n">
        <v>894.2</v>
      </c>
      <c r="H167" s="80" t="n">
        <f aca="false">G167/F167*100</f>
        <v>82.9037641386983</v>
      </c>
      <c r="O167" s="81"/>
    </row>
    <row r="168" customFormat="false" ht="22.5" hidden="false" customHeight="true" outlineLevel="0" collapsed="false">
      <c r="A168" s="72" t="s">
        <v>212</v>
      </c>
      <c r="B168" s="74" t="s">
        <v>190</v>
      </c>
      <c r="C168" s="75" t="s">
        <v>65</v>
      </c>
      <c r="D168" s="75" t="s">
        <v>217</v>
      </c>
      <c r="E168" s="75" t="s">
        <v>192</v>
      </c>
      <c r="F168" s="76" t="n">
        <v>30.3</v>
      </c>
      <c r="G168" s="79" t="n">
        <v>6.7</v>
      </c>
      <c r="H168" s="80" t="n">
        <f aca="false">G168/F168*100</f>
        <v>22.1122112211221</v>
      </c>
      <c r="O168" s="81"/>
    </row>
    <row r="169" customFormat="false" ht="22.5" hidden="false" customHeight="true" outlineLevel="0" collapsed="false">
      <c r="A169" s="72" t="s">
        <v>212</v>
      </c>
      <c r="B169" s="74" t="s">
        <v>190</v>
      </c>
      <c r="C169" s="75" t="s">
        <v>65</v>
      </c>
      <c r="D169" s="75" t="s">
        <v>218</v>
      </c>
      <c r="E169" s="75" t="s">
        <v>192</v>
      </c>
      <c r="F169" s="76" t="n">
        <v>41816.5</v>
      </c>
      <c r="G169" s="79" t="n">
        <v>28702.6</v>
      </c>
      <c r="H169" s="80" t="n">
        <f aca="false">G169/F169*100</f>
        <v>68.6394126720314</v>
      </c>
      <c r="O169" s="81"/>
    </row>
    <row r="170" customFormat="false" ht="22.5" hidden="false" customHeight="true" outlineLevel="0" collapsed="false">
      <c r="A170" s="72" t="s">
        <v>212</v>
      </c>
      <c r="B170" s="74" t="s">
        <v>190</v>
      </c>
      <c r="C170" s="75" t="s">
        <v>65</v>
      </c>
      <c r="D170" s="75" t="s">
        <v>219</v>
      </c>
      <c r="E170" s="75" t="s">
        <v>192</v>
      </c>
      <c r="F170" s="76" t="n">
        <v>42339.5</v>
      </c>
      <c r="G170" s="79" t="n">
        <v>39337.9</v>
      </c>
      <c r="H170" s="80" t="n">
        <f aca="false">G170/F170*100</f>
        <v>92.9106390014053</v>
      </c>
      <c r="O170" s="81"/>
    </row>
    <row r="171" customFormat="false" ht="22.5" hidden="false" customHeight="true" outlineLevel="0" collapsed="false">
      <c r="A171" s="72" t="s">
        <v>212</v>
      </c>
      <c r="B171" s="74" t="s">
        <v>190</v>
      </c>
      <c r="C171" s="75" t="s">
        <v>65</v>
      </c>
      <c r="D171" s="75" t="s">
        <v>220</v>
      </c>
      <c r="E171" s="75" t="s">
        <v>192</v>
      </c>
      <c r="F171" s="76" t="n">
        <v>34404.2</v>
      </c>
      <c r="G171" s="79" t="n">
        <v>23684</v>
      </c>
      <c r="H171" s="80" t="n">
        <f aca="false">G171/F171*100</f>
        <v>68.8404322728039</v>
      </c>
      <c r="O171" s="81"/>
    </row>
    <row r="172" customFormat="false" ht="23.25" hidden="false" customHeight="true" outlineLevel="0" collapsed="false">
      <c r="A172" s="72" t="s">
        <v>212</v>
      </c>
      <c r="B172" s="74" t="s">
        <v>190</v>
      </c>
      <c r="C172" s="75" t="s">
        <v>65</v>
      </c>
      <c r="D172" s="75" t="s">
        <v>221</v>
      </c>
      <c r="E172" s="75" t="s">
        <v>192</v>
      </c>
      <c r="F172" s="76" t="n">
        <v>68127.4</v>
      </c>
      <c r="G172" s="79" t="n">
        <v>51787.2</v>
      </c>
      <c r="H172" s="80" t="n">
        <f aca="false">G172/F172*100</f>
        <v>76.0152302891348</v>
      </c>
      <c r="O172" s="81"/>
    </row>
    <row r="173" customFormat="false" ht="24" hidden="false" customHeight="true" outlineLevel="0" collapsed="false">
      <c r="A173" s="72" t="s">
        <v>212</v>
      </c>
      <c r="B173" s="74" t="s">
        <v>190</v>
      </c>
      <c r="C173" s="75" t="s">
        <v>65</v>
      </c>
      <c r="D173" s="75" t="s">
        <v>222</v>
      </c>
      <c r="E173" s="75" t="s">
        <v>192</v>
      </c>
      <c r="F173" s="76" t="n">
        <v>1006.5</v>
      </c>
      <c r="G173" s="79" t="n">
        <v>550</v>
      </c>
      <c r="H173" s="80" t="n">
        <f aca="false">G173/F173*100</f>
        <v>54.6448087431694</v>
      </c>
      <c r="O173" s="81"/>
    </row>
    <row r="174" customFormat="false" ht="24" hidden="false" customHeight="true" outlineLevel="0" collapsed="false">
      <c r="A174" s="72" t="s">
        <v>212</v>
      </c>
      <c r="B174" s="74" t="s">
        <v>190</v>
      </c>
      <c r="C174" s="75" t="s">
        <v>65</v>
      </c>
      <c r="D174" s="75" t="s">
        <v>223</v>
      </c>
      <c r="E174" s="75" t="s">
        <v>192</v>
      </c>
      <c r="F174" s="76" t="n">
        <v>1285.2</v>
      </c>
      <c r="G174" s="79" t="n">
        <v>924.1</v>
      </c>
      <c r="H174" s="80" t="n">
        <f aca="false">G174/F174*100</f>
        <v>71.9032057267351</v>
      </c>
      <c r="O174" s="81"/>
    </row>
    <row r="175" customFormat="false" ht="23.25" hidden="false" customHeight="true" outlineLevel="0" collapsed="false">
      <c r="A175" s="72" t="s">
        <v>212</v>
      </c>
      <c r="B175" s="74" t="s">
        <v>190</v>
      </c>
      <c r="C175" s="75" t="s">
        <v>65</v>
      </c>
      <c r="D175" s="75" t="s">
        <v>224</v>
      </c>
      <c r="E175" s="75" t="s">
        <v>192</v>
      </c>
      <c r="F175" s="76" t="n">
        <v>45.4</v>
      </c>
      <c r="G175" s="79" t="n">
        <v>33.7</v>
      </c>
      <c r="H175" s="80" t="n">
        <f aca="false">G175/F175*100</f>
        <v>74.2290748898679</v>
      </c>
      <c r="O175" s="81"/>
    </row>
    <row r="176" customFormat="false" ht="22.5" hidden="false" customHeight="true" outlineLevel="0" collapsed="false">
      <c r="A176" s="72" t="s">
        <v>212</v>
      </c>
      <c r="B176" s="74" t="s">
        <v>190</v>
      </c>
      <c r="C176" s="75" t="s">
        <v>65</v>
      </c>
      <c r="D176" s="75" t="s">
        <v>225</v>
      </c>
      <c r="E176" s="75" t="s">
        <v>192</v>
      </c>
      <c r="F176" s="76" t="n">
        <v>173.6</v>
      </c>
      <c r="G176" s="79" t="n">
        <v>119</v>
      </c>
      <c r="H176" s="80" t="n">
        <f aca="false">G176/F176*100</f>
        <v>68.5483870967742</v>
      </c>
    </row>
    <row r="177" customFormat="false" ht="24" hidden="false" customHeight="true" outlineLevel="0" collapsed="false">
      <c r="A177" s="72" t="s">
        <v>212</v>
      </c>
      <c r="B177" s="74" t="s">
        <v>190</v>
      </c>
      <c r="C177" s="75" t="s">
        <v>65</v>
      </c>
      <c r="D177" s="75" t="s">
        <v>226</v>
      </c>
      <c r="E177" s="75" t="s">
        <v>192</v>
      </c>
      <c r="F177" s="76" t="n">
        <v>1015.1</v>
      </c>
      <c r="G177" s="79" t="n">
        <v>882.4</v>
      </c>
      <c r="H177" s="80" t="n">
        <f aca="false">G177/F177*100</f>
        <v>86.9273963156339</v>
      </c>
    </row>
    <row r="178" customFormat="false" ht="22.5" hidden="false" customHeight="true" outlineLevel="0" collapsed="false">
      <c r="A178" s="72" t="s">
        <v>212</v>
      </c>
      <c r="B178" s="74" t="s">
        <v>190</v>
      </c>
      <c r="C178" s="75" t="s">
        <v>65</v>
      </c>
      <c r="D178" s="75" t="s">
        <v>227</v>
      </c>
      <c r="E178" s="75" t="s">
        <v>192</v>
      </c>
      <c r="F178" s="76" t="n">
        <v>3383.4</v>
      </c>
      <c r="G178" s="79" t="n">
        <v>2849.5</v>
      </c>
      <c r="H178" s="80" t="n">
        <f aca="false">G178/F178*100</f>
        <v>84.2200153691553</v>
      </c>
    </row>
    <row r="179" customFormat="false" ht="24" hidden="false" customHeight="true" outlineLevel="0" collapsed="false">
      <c r="A179" s="72" t="s">
        <v>212</v>
      </c>
      <c r="B179" s="74" t="s">
        <v>190</v>
      </c>
      <c r="C179" s="75" t="s">
        <v>65</v>
      </c>
      <c r="D179" s="75" t="s">
        <v>228</v>
      </c>
      <c r="E179" s="75" t="s">
        <v>192</v>
      </c>
      <c r="F179" s="76" t="n">
        <v>302.9</v>
      </c>
      <c r="G179" s="79" t="n">
        <v>37.18</v>
      </c>
      <c r="H179" s="80" t="n">
        <f aca="false">G179/F179*100</f>
        <v>12.274678111588</v>
      </c>
    </row>
    <row r="180" customFormat="false" ht="24.75" hidden="false" customHeight="true" outlineLevel="0" collapsed="false">
      <c r="A180" s="72" t="s">
        <v>212</v>
      </c>
      <c r="B180" s="74" t="s">
        <v>190</v>
      </c>
      <c r="C180" s="75" t="s">
        <v>65</v>
      </c>
      <c r="D180" s="75" t="s">
        <v>229</v>
      </c>
      <c r="E180" s="75" t="s">
        <v>192</v>
      </c>
      <c r="F180" s="76" t="n">
        <v>31515.8</v>
      </c>
      <c r="G180" s="79" t="n">
        <v>22194.8</v>
      </c>
      <c r="H180" s="80" t="n">
        <f aca="false">G180/F180*100</f>
        <v>70.4243585756986</v>
      </c>
    </row>
    <row r="181" customFormat="false" ht="18.75" hidden="false" customHeight="false" outlineLevel="0" collapsed="false">
      <c r="A181" s="72" t="s">
        <v>212</v>
      </c>
      <c r="B181" s="74" t="s">
        <v>190</v>
      </c>
      <c r="C181" s="75" t="s">
        <v>127</v>
      </c>
      <c r="D181" s="75" t="s">
        <v>230</v>
      </c>
      <c r="E181" s="75" t="s">
        <v>64</v>
      </c>
      <c r="F181" s="76" t="n">
        <v>12517.4</v>
      </c>
      <c r="G181" s="79" t="n">
        <v>9500.3</v>
      </c>
      <c r="H181" s="80" t="n">
        <f aca="false">G181/F181*100</f>
        <v>75.8967517216035</v>
      </c>
    </row>
    <row r="182" customFormat="false" ht="18.75" hidden="false" customHeight="false" outlineLevel="0" collapsed="false">
      <c r="A182" s="72" t="s">
        <v>212</v>
      </c>
      <c r="B182" s="74" t="s">
        <v>190</v>
      </c>
      <c r="C182" s="75" t="s">
        <v>127</v>
      </c>
      <c r="D182" s="75" t="s">
        <v>231</v>
      </c>
      <c r="E182" s="75" t="s">
        <v>64</v>
      </c>
      <c r="F182" s="76" t="n">
        <v>60</v>
      </c>
      <c r="G182" s="79" t="n">
        <v>0</v>
      </c>
      <c r="H182" s="80" t="n">
        <f aca="false">G182/F182*100</f>
        <v>0</v>
      </c>
    </row>
    <row r="183" customFormat="false" ht="27.75" hidden="false" customHeight="true" outlineLevel="0" collapsed="false">
      <c r="A183" s="72" t="n">
        <v>517</v>
      </c>
      <c r="B183" s="74" t="s">
        <v>98</v>
      </c>
      <c r="C183" s="75" t="s">
        <v>61</v>
      </c>
      <c r="D183" s="75" t="s">
        <v>232</v>
      </c>
      <c r="E183" s="75" t="s">
        <v>139</v>
      </c>
      <c r="F183" s="76" t="n">
        <v>1399.7</v>
      </c>
      <c r="G183" s="79" t="n">
        <v>912.6</v>
      </c>
      <c r="H183" s="80" t="n">
        <f aca="false">G183/F183*100</f>
        <v>65.1996856469243</v>
      </c>
    </row>
    <row r="184" customFormat="false" ht="27" hidden="false" customHeight="true" outlineLevel="0" collapsed="false">
      <c r="A184" s="72" t="n">
        <v>517</v>
      </c>
      <c r="B184" s="74" t="s">
        <v>98</v>
      </c>
      <c r="C184" s="75" t="s">
        <v>61</v>
      </c>
      <c r="D184" s="75" t="s">
        <v>233</v>
      </c>
      <c r="E184" s="75" t="s">
        <v>139</v>
      </c>
      <c r="F184" s="76" t="n">
        <v>22774.1</v>
      </c>
      <c r="G184" s="79" t="n">
        <v>16253.5</v>
      </c>
      <c r="H184" s="80" t="n">
        <f aca="false">G184/F184*100</f>
        <v>71.3683526462078</v>
      </c>
    </row>
    <row r="185" customFormat="false" ht="27.75" hidden="false" customHeight="true" outlineLevel="0" collapsed="false">
      <c r="A185" s="72" t="n">
        <v>517</v>
      </c>
      <c r="B185" s="74" t="s">
        <v>98</v>
      </c>
      <c r="C185" s="75" t="s">
        <v>61</v>
      </c>
      <c r="D185" s="75" t="s">
        <v>234</v>
      </c>
      <c r="E185" s="75" t="s">
        <v>139</v>
      </c>
      <c r="F185" s="76" t="n">
        <v>135.63</v>
      </c>
      <c r="G185" s="79" t="n">
        <v>78</v>
      </c>
      <c r="H185" s="80" t="n">
        <f aca="false">G185/F185*100</f>
        <v>57.509400575094</v>
      </c>
    </row>
    <row r="186" customFormat="false" ht="18.75" hidden="false" customHeight="false" outlineLevel="0" collapsed="false">
      <c r="A186" s="72" t="s">
        <v>235</v>
      </c>
      <c r="B186" s="74" t="s">
        <v>98</v>
      </c>
      <c r="C186" s="75" t="s">
        <v>61</v>
      </c>
      <c r="D186" s="75" t="s">
        <v>236</v>
      </c>
      <c r="E186" s="75" t="s">
        <v>139</v>
      </c>
      <c r="F186" s="76" t="n">
        <v>1514</v>
      </c>
      <c r="G186" s="79" t="n">
        <v>507.1</v>
      </c>
      <c r="H186" s="80" t="n">
        <f aca="false">G186/F186*100</f>
        <v>33.4940554821664</v>
      </c>
    </row>
    <row r="187" customFormat="false" ht="29.25" hidden="false" customHeight="true" outlineLevel="0" collapsed="false">
      <c r="A187" s="72" t="n">
        <v>517</v>
      </c>
      <c r="B187" s="74" t="s">
        <v>98</v>
      </c>
      <c r="C187" s="75" t="s">
        <v>61</v>
      </c>
      <c r="D187" s="75" t="s">
        <v>237</v>
      </c>
      <c r="E187" s="75" t="s">
        <v>139</v>
      </c>
      <c r="F187" s="76" t="n">
        <v>13.9</v>
      </c>
      <c r="G187" s="79" t="n">
        <v>0</v>
      </c>
      <c r="H187" s="80" t="n">
        <f aca="false">G187/F187*100</f>
        <v>0</v>
      </c>
    </row>
    <row r="188" customFormat="false" ht="29.25" hidden="false" customHeight="true" outlineLevel="0" collapsed="false">
      <c r="A188" s="72" t="s">
        <v>235</v>
      </c>
      <c r="B188" s="74" t="s">
        <v>98</v>
      </c>
      <c r="C188" s="75" t="s">
        <v>61</v>
      </c>
      <c r="D188" s="75" t="s">
        <v>238</v>
      </c>
      <c r="E188" s="75" t="s">
        <v>139</v>
      </c>
      <c r="F188" s="76" t="n">
        <v>3104.1</v>
      </c>
      <c r="G188" s="79" t="n">
        <v>1703</v>
      </c>
      <c r="H188" s="80" t="n">
        <f aca="false">G188/F188*100</f>
        <v>54.862923230566</v>
      </c>
    </row>
    <row r="189" customFormat="false" ht="28.5" hidden="false" customHeight="true" outlineLevel="0" collapsed="false">
      <c r="A189" s="72" t="n">
        <v>517</v>
      </c>
      <c r="B189" s="74" t="s">
        <v>98</v>
      </c>
      <c r="C189" s="75" t="s">
        <v>61</v>
      </c>
      <c r="D189" s="75" t="s">
        <v>239</v>
      </c>
      <c r="E189" s="75" t="s">
        <v>139</v>
      </c>
      <c r="F189" s="76" t="n">
        <v>3696.68</v>
      </c>
      <c r="G189" s="79" t="n">
        <v>2347.3</v>
      </c>
      <c r="H189" s="80" t="n">
        <f aca="false">G189/F189*100</f>
        <v>63.4975166906522</v>
      </c>
    </row>
    <row r="190" customFormat="false" ht="28.5" hidden="false" customHeight="true" outlineLevel="0" collapsed="false">
      <c r="A190" s="72" t="s">
        <v>235</v>
      </c>
      <c r="B190" s="74" t="s">
        <v>98</v>
      </c>
      <c r="C190" s="75" t="s">
        <v>61</v>
      </c>
      <c r="D190" s="75" t="s">
        <v>68</v>
      </c>
      <c r="E190" s="75" t="s">
        <v>139</v>
      </c>
      <c r="F190" s="76" t="n">
        <v>136.7</v>
      </c>
      <c r="G190" s="79" t="n">
        <v>101.9</v>
      </c>
      <c r="H190" s="80" t="n">
        <f aca="false">G190/F190*100</f>
        <v>74.5427944403804</v>
      </c>
    </row>
    <row r="191" customFormat="false" ht="28.5" hidden="false" customHeight="true" outlineLevel="0" collapsed="false">
      <c r="A191" s="72" t="s">
        <v>235</v>
      </c>
      <c r="B191" s="74" t="s">
        <v>98</v>
      </c>
      <c r="C191" s="75" t="s">
        <v>61</v>
      </c>
      <c r="D191" s="75" t="s">
        <v>181</v>
      </c>
      <c r="E191" s="75" t="s">
        <v>139</v>
      </c>
      <c r="F191" s="76" t="n">
        <v>168.17</v>
      </c>
      <c r="G191" s="79" t="n">
        <v>123.4</v>
      </c>
      <c r="H191" s="80" t="n">
        <f aca="false">G191/F191*100</f>
        <v>73.378129273949</v>
      </c>
    </row>
    <row r="192" customFormat="false" ht="28.5" hidden="false" customHeight="true" outlineLevel="0" collapsed="false">
      <c r="A192" s="72" t="s">
        <v>235</v>
      </c>
      <c r="B192" s="74" t="s">
        <v>98</v>
      </c>
      <c r="C192" s="75" t="s">
        <v>61</v>
      </c>
      <c r="D192" s="75" t="s">
        <v>69</v>
      </c>
      <c r="E192" s="75" t="s">
        <v>139</v>
      </c>
      <c r="F192" s="76" t="n">
        <v>25</v>
      </c>
      <c r="G192" s="79" t="n">
        <v>25</v>
      </c>
      <c r="H192" s="80" t="n">
        <f aca="false">G192/F192*100</f>
        <v>100</v>
      </c>
    </row>
    <row r="193" customFormat="false" ht="28.5" hidden="false" customHeight="true" outlineLevel="0" collapsed="false">
      <c r="A193" s="72" t="s">
        <v>235</v>
      </c>
      <c r="B193" s="74" t="s">
        <v>98</v>
      </c>
      <c r="C193" s="75" t="s">
        <v>61</v>
      </c>
      <c r="D193" s="75" t="s">
        <v>240</v>
      </c>
      <c r="E193" s="75" t="s">
        <v>139</v>
      </c>
      <c r="F193" s="76" t="n">
        <v>1075</v>
      </c>
      <c r="G193" s="79" t="n">
        <v>762</v>
      </c>
      <c r="H193" s="80" t="n">
        <f aca="false">G193/F193*100</f>
        <v>70.8837209302326</v>
      </c>
    </row>
    <row r="194" customFormat="false" ht="28.5" hidden="false" customHeight="true" outlineLevel="0" collapsed="false">
      <c r="A194" s="72" t="s">
        <v>235</v>
      </c>
      <c r="B194" s="74" t="s">
        <v>98</v>
      </c>
      <c r="C194" s="75" t="s">
        <v>61</v>
      </c>
      <c r="D194" s="75" t="s">
        <v>83</v>
      </c>
      <c r="E194" s="75" t="s">
        <v>139</v>
      </c>
      <c r="F194" s="76" t="n">
        <v>164</v>
      </c>
      <c r="G194" s="79" t="n">
        <v>164</v>
      </c>
      <c r="H194" s="80" t="n">
        <f aca="false">G194/F194*100</f>
        <v>100</v>
      </c>
    </row>
    <row r="195" customFormat="false" ht="27.75" hidden="false" customHeight="true" outlineLevel="0" collapsed="false">
      <c r="A195" s="72" t="n">
        <v>517</v>
      </c>
      <c r="B195" s="74" t="s">
        <v>98</v>
      </c>
      <c r="C195" s="75" t="s">
        <v>61</v>
      </c>
      <c r="D195" s="75" t="s">
        <v>241</v>
      </c>
      <c r="E195" s="75" t="s">
        <v>139</v>
      </c>
      <c r="F195" s="76" t="n">
        <v>1175</v>
      </c>
      <c r="G195" s="79" t="n">
        <v>963.8</v>
      </c>
      <c r="H195" s="80" t="n">
        <f aca="false">G195/F195*100</f>
        <v>82.0255319148936</v>
      </c>
    </row>
    <row r="196" customFormat="false" ht="33.75" hidden="false" customHeight="true" outlineLevel="0" collapsed="false">
      <c r="A196" s="72" t="n">
        <v>517</v>
      </c>
      <c r="B196" s="74" t="s">
        <v>98</v>
      </c>
      <c r="C196" s="75" t="s">
        <v>61</v>
      </c>
      <c r="D196" s="75" t="s">
        <v>242</v>
      </c>
      <c r="E196" s="75" t="s">
        <v>139</v>
      </c>
      <c r="F196" s="76" t="n">
        <v>50</v>
      </c>
      <c r="G196" s="79" t="n">
        <v>50</v>
      </c>
      <c r="H196" s="80" t="n">
        <f aca="false">G196/F196*100</f>
        <v>100</v>
      </c>
    </row>
    <row r="197" customFormat="false" ht="27.75" hidden="false" customHeight="true" outlineLevel="0" collapsed="false">
      <c r="A197" s="72" t="n">
        <v>517</v>
      </c>
      <c r="B197" s="74" t="s">
        <v>98</v>
      </c>
      <c r="C197" s="75" t="s">
        <v>61</v>
      </c>
      <c r="D197" s="75" t="s">
        <v>243</v>
      </c>
      <c r="E197" s="75" t="s">
        <v>139</v>
      </c>
      <c r="F197" s="76" t="n">
        <v>240</v>
      </c>
      <c r="G197" s="79" t="n">
        <v>240</v>
      </c>
      <c r="H197" s="80" t="n">
        <f aca="false">G197/F197*100</f>
        <v>100</v>
      </c>
    </row>
    <row r="198" customFormat="false" ht="30.75" hidden="false" customHeight="true" outlineLevel="0" collapsed="false">
      <c r="A198" s="72" t="n">
        <v>517</v>
      </c>
      <c r="B198" s="74" t="s">
        <v>98</v>
      </c>
      <c r="C198" s="75" t="s">
        <v>61</v>
      </c>
      <c r="D198" s="75" t="s">
        <v>244</v>
      </c>
      <c r="E198" s="75" t="s">
        <v>139</v>
      </c>
      <c r="F198" s="76" t="n">
        <v>50</v>
      </c>
      <c r="G198" s="79" t="n">
        <v>0</v>
      </c>
      <c r="H198" s="80" t="n">
        <f aca="false">G198/F198*100</f>
        <v>0</v>
      </c>
    </row>
    <row r="199" customFormat="false" ht="30.75" hidden="false" customHeight="true" outlineLevel="0" collapsed="false">
      <c r="A199" s="72" t="s">
        <v>235</v>
      </c>
      <c r="B199" s="74" t="s">
        <v>98</v>
      </c>
      <c r="C199" s="75" t="s">
        <v>61</v>
      </c>
      <c r="D199" s="75" t="s">
        <v>245</v>
      </c>
      <c r="E199" s="75" t="s">
        <v>139</v>
      </c>
      <c r="F199" s="76" t="n">
        <v>592.6</v>
      </c>
      <c r="G199" s="79" t="n">
        <v>529.1</v>
      </c>
      <c r="H199" s="80" t="n">
        <f aca="false">G199/F199*100</f>
        <v>89.2845089436382</v>
      </c>
    </row>
    <row r="200" customFormat="false" ht="30.75" hidden="false" customHeight="true" outlineLevel="0" collapsed="false">
      <c r="A200" s="72" t="s">
        <v>235</v>
      </c>
      <c r="B200" s="74" t="s">
        <v>98</v>
      </c>
      <c r="C200" s="75" t="s">
        <v>61</v>
      </c>
      <c r="D200" s="75" t="s">
        <v>246</v>
      </c>
      <c r="E200" s="75" t="s">
        <v>139</v>
      </c>
      <c r="F200" s="76" t="n">
        <v>207</v>
      </c>
      <c r="G200" s="79" t="n">
        <v>51.4</v>
      </c>
      <c r="H200" s="80" t="n">
        <f aca="false">G200/F200*100</f>
        <v>24.8309178743961</v>
      </c>
    </row>
    <row r="201" customFormat="false" ht="30.75" hidden="false" customHeight="true" outlineLevel="0" collapsed="false">
      <c r="A201" s="72" t="s">
        <v>235</v>
      </c>
      <c r="B201" s="74" t="s">
        <v>98</v>
      </c>
      <c r="C201" s="75" t="s">
        <v>61</v>
      </c>
      <c r="D201" s="75" t="s">
        <v>247</v>
      </c>
      <c r="E201" s="75" t="s">
        <v>139</v>
      </c>
      <c r="F201" s="76" t="n">
        <v>163</v>
      </c>
      <c r="G201" s="79" t="n">
        <v>159.7</v>
      </c>
      <c r="H201" s="80" t="n">
        <f aca="false">G201/F201*100</f>
        <v>97.9754601226994</v>
      </c>
    </row>
    <row r="202" customFormat="false" ht="30.75" hidden="false" customHeight="true" outlineLevel="0" collapsed="false">
      <c r="A202" s="72" t="s">
        <v>235</v>
      </c>
      <c r="B202" s="74" t="s">
        <v>98</v>
      </c>
      <c r="C202" s="75" t="s">
        <v>61</v>
      </c>
      <c r="D202" s="75" t="s">
        <v>248</v>
      </c>
      <c r="E202" s="75" t="s">
        <v>139</v>
      </c>
      <c r="F202" s="76" t="n">
        <v>274</v>
      </c>
      <c r="G202" s="79" t="n">
        <v>274</v>
      </c>
      <c r="H202" s="80" t="n">
        <f aca="false">G202/F202*100</f>
        <v>100</v>
      </c>
    </row>
    <row r="203" customFormat="false" ht="30.75" hidden="false" customHeight="true" outlineLevel="0" collapsed="false">
      <c r="A203" s="72" t="s">
        <v>235</v>
      </c>
      <c r="B203" s="74" t="s">
        <v>98</v>
      </c>
      <c r="C203" s="75" t="s">
        <v>61</v>
      </c>
      <c r="D203" s="75" t="s">
        <v>249</v>
      </c>
      <c r="E203" s="75" t="s">
        <v>139</v>
      </c>
      <c r="F203" s="76" t="n">
        <v>24.19</v>
      </c>
      <c r="G203" s="79" t="n">
        <v>24.2</v>
      </c>
      <c r="H203" s="80" t="n">
        <f aca="false">G203/F203*100</f>
        <v>100.041339396445</v>
      </c>
    </row>
    <row r="204" customFormat="false" ht="30.75" hidden="false" customHeight="true" outlineLevel="0" collapsed="false">
      <c r="A204" s="72" t="n">
        <v>517</v>
      </c>
      <c r="B204" s="74" t="s">
        <v>98</v>
      </c>
      <c r="C204" s="75" t="s">
        <v>62</v>
      </c>
      <c r="D204" s="75" t="s">
        <v>232</v>
      </c>
      <c r="E204" s="75" t="s">
        <v>139</v>
      </c>
      <c r="F204" s="76" t="n">
        <v>171</v>
      </c>
      <c r="G204" s="79" t="n">
        <v>77.6</v>
      </c>
      <c r="H204" s="80" t="n">
        <f aca="false">G204/F204*100</f>
        <v>45.3801169590643</v>
      </c>
    </row>
    <row r="205" customFormat="false" ht="28.5" hidden="false" customHeight="true" outlineLevel="0" collapsed="false">
      <c r="A205" s="72" t="n">
        <v>517</v>
      </c>
      <c r="B205" s="74" t="s">
        <v>98</v>
      </c>
      <c r="C205" s="75" t="s">
        <v>62</v>
      </c>
      <c r="D205" s="75" t="s">
        <v>233</v>
      </c>
      <c r="E205" s="75" t="s">
        <v>139</v>
      </c>
      <c r="F205" s="76" t="n">
        <v>11674.1</v>
      </c>
      <c r="G205" s="79" t="n">
        <v>8518.7</v>
      </c>
      <c r="H205" s="80" t="n">
        <f aca="false">G205/F205*100</f>
        <v>72.9709356609931</v>
      </c>
    </row>
    <row r="206" customFormat="false" ht="29.25" hidden="false" customHeight="true" outlineLevel="0" collapsed="false">
      <c r="A206" s="72" t="n">
        <v>517</v>
      </c>
      <c r="B206" s="74" t="s">
        <v>98</v>
      </c>
      <c r="C206" s="75" t="s">
        <v>62</v>
      </c>
      <c r="D206" s="75" t="s">
        <v>250</v>
      </c>
      <c r="E206" s="75" t="s">
        <v>139</v>
      </c>
      <c r="F206" s="76" t="n">
        <v>2834.6</v>
      </c>
      <c r="G206" s="79" t="n">
        <v>1920.7</v>
      </c>
      <c r="H206" s="80" t="n">
        <f aca="false">G206/F206*100</f>
        <v>67.7591194524801</v>
      </c>
    </row>
    <row r="207" customFormat="false" ht="27.75" hidden="false" customHeight="true" outlineLevel="0" collapsed="false">
      <c r="A207" s="72" t="n">
        <v>517</v>
      </c>
      <c r="B207" s="74" t="s">
        <v>98</v>
      </c>
      <c r="C207" s="75" t="s">
        <v>62</v>
      </c>
      <c r="D207" s="75" t="s">
        <v>251</v>
      </c>
      <c r="E207" s="75" t="s">
        <v>139</v>
      </c>
      <c r="F207" s="76" t="n">
        <v>2231.7</v>
      </c>
      <c r="G207" s="79" t="n">
        <v>1512.2</v>
      </c>
      <c r="H207" s="80" t="n">
        <f aca="false">G207/F207*100</f>
        <v>67.7600035847112</v>
      </c>
    </row>
    <row r="208" customFormat="false" ht="29.25" hidden="false" customHeight="true" outlineLevel="0" collapsed="false">
      <c r="A208" s="72" t="n">
        <v>517</v>
      </c>
      <c r="B208" s="74" t="s">
        <v>98</v>
      </c>
      <c r="C208" s="75" t="s">
        <v>62</v>
      </c>
      <c r="D208" s="75" t="s">
        <v>252</v>
      </c>
      <c r="E208" s="75" t="s">
        <v>139</v>
      </c>
      <c r="F208" s="76" t="n">
        <v>1243.2</v>
      </c>
      <c r="G208" s="79" t="n">
        <v>842.4</v>
      </c>
      <c r="H208" s="80" t="n">
        <f aca="false">G208/F208*100</f>
        <v>67.7606177606178</v>
      </c>
    </row>
    <row r="209" customFormat="false" ht="33.75" hidden="false" customHeight="true" outlineLevel="0" collapsed="false">
      <c r="A209" s="72" t="n">
        <v>517</v>
      </c>
      <c r="B209" s="74" t="s">
        <v>98</v>
      </c>
      <c r="C209" s="75" t="s">
        <v>62</v>
      </c>
      <c r="D209" s="75" t="s">
        <v>238</v>
      </c>
      <c r="E209" s="75" t="s">
        <v>139</v>
      </c>
      <c r="F209" s="76" t="n">
        <v>2522.9</v>
      </c>
      <c r="G209" s="79" t="n">
        <v>1688.4</v>
      </c>
      <c r="H209" s="80" t="n">
        <f aca="false">G209/F209*100</f>
        <v>66.9229854532482</v>
      </c>
    </row>
    <row r="210" customFormat="false" ht="27" hidden="false" customHeight="true" outlineLevel="0" collapsed="false">
      <c r="A210" s="72" t="n">
        <v>517</v>
      </c>
      <c r="B210" s="74" t="s">
        <v>98</v>
      </c>
      <c r="C210" s="75" t="s">
        <v>62</v>
      </c>
      <c r="D210" s="75" t="s">
        <v>253</v>
      </c>
      <c r="E210" s="75" t="s">
        <v>139</v>
      </c>
      <c r="F210" s="76" t="n">
        <v>3552.3</v>
      </c>
      <c r="G210" s="79" t="n">
        <v>2372.6</v>
      </c>
      <c r="H210" s="80" t="n">
        <f aca="false">G210/F210*100</f>
        <v>66.7905300791037</v>
      </c>
    </row>
    <row r="211" customFormat="false" ht="26.25" hidden="false" customHeight="true" outlineLevel="0" collapsed="false">
      <c r="A211" s="72" t="n">
        <v>517</v>
      </c>
      <c r="B211" s="74" t="s">
        <v>98</v>
      </c>
      <c r="C211" s="75" t="s">
        <v>62</v>
      </c>
      <c r="D211" s="75" t="s">
        <v>254</v>
      </c>
      <c r="E211" s="75" t="s">
        <v>139</v>
      </c>
      <c r="F211" s="76" t="n">
        <v>884.5</v>
      </c>
      <c r="G211" s="79" t="n">
        <v>526.8</v>
      </c>
      <c r="H211" s="80" t="n">
        <f aca="false">G211/F211*100</f>
        <v>59.5590729225551</v>
      </c>
    </row>
    <row r="212" customFormat="false" ht="18.75" hidden="false" customHeight="false" outlineLevel="0" collapsed="false">
      <c r="A212" s="82" t="n">
        <v>517</v>
      </c>
      <c r="B212" s="83" t="s">
        <v>98</v>
      </c>
      <c r="C212" s="84" t="s">
        <v>70</v>
      </c>
      <c r="D212" s="84" t="s">
        <v>254</v>
      </c>
      <c r="E212" s="84" t="s">
        <v>139</v>
      </c>
      <c r="F212" s="85" t="n">
        <v>735.3</v>
      </c>
      <c r="G212" s="86" t="n">
        <v>453.3</v>
      </c>
      <c r="H212" s="87" t="n">
        <f aca="false">G212/F212*100</f>
        <v>61.6483068135455</v>
      </c>
    </row>
    <row r="213" customFormat="false" ht="18.75" hidden="false" customHeight="false" outlineLevel="0" collapsed="false">
      <c r="A213" s="72" t="n">
        <v>517</v>
      </c>
      <c r="B213" s="75" t="s">
        <v>98</v>
      </c>
      <c r="C213" s="75" t="s">
        <v>190</v>
      </c>
      <c r="D213" s="75" t="s">
        <v>255</v>
      </c>
      <c r="E213" s="75" t="s">
        <v>64</v>
      </c>
      <c r="F213" s="88" t="n">
        <v>96.78</v>
      </c>
      <c r="G213" s="89" t="n">
        <v>69.8</v>
      </c>
      <c r="H213" s="80" t="n">
        <f aca="false">G213/F213*100</f>
        <v>72.1223393263071</v>
      </c>
    </row>
    <row r="214" customFormat="false" ht="37.5" hidden="false" customHeight="true" outlineLevel="0" collapsed="false">
      <c r="A214" s="90" t="s">
        <v>256</v>
      </c>
      <c r="B214" s="91"/>
      <c r="C214" s="91"/>
      <c r="D214" s="91"/>
      <c r="E214" s="91"/>
      <c r="F214" s="92" t="n">
        <f aca="false">SUM(F13:F213)</f>
        <v>837409.76</v>
      </c>
      <c r="G214" s="92" t="n">
        <f aca="false">SUM(G13:G213)</f>
        <v>563083.35</v>
      </c>
      <c r="H214" s="93" t="n">
        <f aca="false">G214/F214*100</f>
        <v>67.2410780117967</v>
      </c>
    </row>
    <row r="215" customFormat="false" ht="18.75" hidden="false" customHeight="false" outlineLevel="0" collapsed="false">
      <c r="A215" s="94"/>
      <c r="B215" s="95"/>
      <c r="C215" s="95"/>
      <c r="D215" s="95"/>
      <c r="E215" s="95"/>
      <c r="F215" s="96"/>
      <c r="G215" s="97"/>
      <c r="H215" s="66"/>
    </row>
    <row r="216" customFormat="false" ht="18.75" hidden="false" customHeight="false" outlineLevel="0" collapsed="false">
      <c r="A216" s="98"/>
      <c r="B216" s="99"/>
      <c r="C216" s="99"/>
      <c r="D216" s="99"/>
      <c r="E216" s="100"/>
      <c r="F216" s="101"/>
      <c r="G216" s="102"/>
      <c r="H216" s="103"/>
    </row>
    <row r="217" customFormat="false" ht="18.75" hidden="false" customHeight="false" outlineLevel="0" collapsed="false">
      <c r="A217" s="98"/>
      <c r="B217" s="104"/>
      <c r="C217" s="104"/>
      <c r="D217" s="104"/>
      <c r="E217" s="104"/>
      <c r="F217" s="105"/>
      <c r="G217" s="102"/>
      <c r="H217" s="103"/>
    </row>
    <row r="218" customFormat="false" ht="18.75" hidden="false" customHeight="false" outlineLevel="0" collapsed="false">
      <c r="A218" s="98"/>
      <c r="B218" s="104"/>
      <c r="C218" s="104"/>
      <c r="D218" s="104"/>
      <c r="E218" s="104"/>
      <c r="F218" s="105"/>
      <c r="G218" s="102"/>
      <c r="H218" s="103"/>
    </row>
    <row r="219" customFormat="false" ht="18.75" hidden="false" customHeight="false" outlineLevel="0" collapsed="false">
      <c r="A219" s="98"/>
      <c r="G219" s="102"/>
      <c r="H219" s="103"/>
    </row>
    <row r="220" customFormat="false" ht="18.75" hidden="false" customHeight="false" outlineLevel="0" collapsed="false">
      <c r="A220" s="98"/>
      <c r="G220" s="102"/>
      <c r="H220" s="103"/>
    </row>
    <row r="221" customFormat="false" ht="18.75" hidden="false" customHeight="false" outlineLevel="0" collapsed="false">
      <c r="A221" s="98"/>
      <c r="G221" s="102"/>
      <c r="H221" s="103"/>
    </row>
    <row r="222" customFormat="false" ht="18.75" hidden="false" customHeight="false" outlineLevel="0" collapsed="false">
      <c r="A222" s="98"/>
      <c r="G222" s="102"/>
      <c r="H222" s="103"/>
    </row>
    <row r="223" customFormat="false" ht="18.75" hidden="false" customHeight="false" outlineLevel="0" collapsed="false">
      <c r="A223" s="98"/>
      <c r="G223" s="102"/>
      <c r="H223" s="103"/>
    </row>
    <row r="224" customFormat="false" ht="18.75" hidden="false" customHeight="false" outlineLevel="0" collapsed="false">
      <c r="A224" s="98"/>
      <c r="G224" s="102"/>
      <c r="H224" s="103"/>
    </row>
    <row r="225" customFormat="false" ht="18.75" hidden="false" customHeight="false" outlineLevel="0" collapsed="false">
      <c r="A225" s="98"/>
      <c r="G225" s="102"/>
      <c r="H225" s="103"/>
    </row>
    <row r="226" customFormat="false" ht="18.75" hidden="false" customHeight="false" outlineLevel="0" collapsed="false">
      <c r="A226" s="98"/>
      <c r="G226" s="102"/>
      <c r="H226" s="103"/>
    </row>
    <row r="227" customFormat="false" ht="18.75" hidden="false" customHeight="false" outlineLevel="0" collapsed="false">
      <c r="A227" s="98"/>
      <c r="G227" s="102"/>
      <c r="H227" s="103"/>
    </row>
    <row r="228" customFormat="false" ht="18.75" hidden="false" customHeight="false" outlineLevel="0" collapsed="false">
      <c r="A228" s="98"/>
      <c r="G228" s="102"/>
      <c r="H228" s="103"/>
    </row>
    <row r="229" customFormat="false" ht="18.75" hidden="false" customHeight="false" outlineLevel="0" collapsed="false">
      <c r="A229" s="98"/>
      <c r="G229" s="102"/>
      <c r="H229" s="103"/>
    </row>
    <row r="230" customFormat="false" ht="18.75" hidden="false" customHeight="false" outlineLevel="0" collapsed="false">
      <c r="A230" s="98"/>
      <c r="G230" s="102"/>
      <c r="H230" s="103"/>
    </row>
    <row r="231" customFormat="false" ht="18.75" hidden="false" customHeight="false" outlineLevel="0" collapsed="false">
      <c r="A231" s="98"/>
      <c r="G231" s="102"/>
      <c r="H231" s="103"/>
    </row>
    <row r="232" customFormat="false" ht="18.75" hidden="false" customHeight="false" outlineLevel="0" collapsed="false">
      <c r="A232" s="98"/>
      <c r="G232" s="102"/>
      <c r="H232" s="103"/>
    </row>
    <row r="233" customFormat="false" ht="18.75" hidden="false" customHeight="false" outlineLevel="0" collapsed="false">
      <c r="A233" s="98"/>
      <c r="G233" s="102"/>
      <c r="H233" s="103"/>
    </row>
    <row r="234" customFormat="false" ht="18.75" hidden="false" customHeight="false" outlineLevel="0" collapsed="false">
      <c r="A234" s="98"/>
      <c r="G234" s="102"/>
      <c r="H234" s="103"/>
    </row>
    <row r="235" customFormat="false" ht="18.75" hidden="false" customHeight="false" outlineLevel="0" collapsed="false">
      <c r="A235" s="98"/>
      <c r="G235" s="102"/>
      <c r="H235" s="103"/>
    </row>
    <row r="236" customFormat="false" ht="18.75" hidden="false" customHeight="false" outlineLevel="0" collapsed="false">
      <c r="A236" s="98"/>
      <c r="G236" s="102"/>
      <c r="H236" s="103"/>
    </row>
    <row r="237" customFormat="false" ht="18.75" hidden="false" customHeight="false" outlineLevel="0" collapsed="false">
      <c r="A237" s="98"/>
      <c r="G237" s="102"/>
      <c r="H237" s="103"/>
    </row>
    <row r="238" customFormat="false" ht="18.75" hidden="false" customHeight="false" outlineLevel="0" collapsed="false">
      <c r="A238" s="98"/>
      <c r="G238" s="102"/>
      <c r="H238" s="103"/>
    </row>
    <row r="239" customFormat="false" ht="18.75" hidden="false" customHeight="false" outlineLevel="0" collapsed="false">
      <c r="A239" s="98"/>
      <c r="G239" s="102"/>
      <c r="H239" s="103"/>
    </row>
    <row r="240" customFormat="false" ht="18.75" hidden="false" customHeight="false" outlineLevel="0" collapsed="false">
      <c r="A240" s="98"/>
      <c r="G240" s="102"/>
      <c r="H240" s="103"/>
    </row>
    <row r="241" customFormat="false" ht="18.75" hidden="false" customHeight="false" outlineLevel="0" collapsed="false">
      <c r="A241" s="98"/>
      <c r="G241" s="102"/>
      <c r="H241" s="103"/>
    </row>
    <row r="242" customFormat="false" ht="18.75" hidden="false" customHeight="false" outlineLevel="0" collapsed="false">
      <c r="A242" s="98"/>
      <c r="G242" s="102"/>
      <c r="H242" s="103"/>
    </row>
    <row r="243" customFormat="false" ht="18.75" hidden="false" customHeight="false" outlineLevel="0" collapsed="false">
      <c r="A243" s="98"/>
      <c r="G243" s="102"/>
      <c r="H243" s="103"/>
    </row>
    <row r="244" customFormat="false" ht="18.75" hidden="false" customHeight="false" outlineLevel="0" collapsed="false">
      <c r="A244" s="98"/>
      <c r="G244" s="102"/>
      <c r="H244" s="103"/>
    </row>
    <row r="245" customFormat="false" ht="18.75" hidden="false" customHeight="false" outlineLevel="0" collapsed="false">
      <c r="A245" s="98"/>
      <c r="G245" s="102"/>
      <c r="H245" s="103"/>
    </row>
    <row r="246" customFormat="false" ht="18.75" hidden="false" customHeight="false" outlineLevel="0" collapsed="false">
      <c r="A246" s="98"/>
      <c r="G246" s="102"/>
      <c r="H246" s="103"/>
    </row>
    <row r="247" customFormat="false" ht="18.75" hidden="false" customHeight="false" outlineLevel="0" collapsed="false">
      <c r="A247" s="98"/>
      <c r="G247" s="102"/>
      <c r="H247" s="103"/>
    </row>
    <row r="248" customFormat="false" ht="18.75" hidden="false" customHeight="false" outlineLevel="0" collapsed="false">
      <c r="A248" s="98"/>
      <c r="G248" s="102"/>
      <c r="H248" s="103"/>
    </row>
    <row r="249" customFormat="false" ht="18.75" hidden="false" customHeight="false" outlineLevel="0" collapsed="false">
      <c r="A249" s="98"/>
      <c r="G249" s="102"/>
      <c r="H249" s="103"/>
    </row>
    <row r="250" customFormat="false" ht="18.75" hidden="false" customHeight="false" outlineLevel="0" collapsed="false">
      <c r="A250" s="98"/>
      <c r="G250" s="102"/>
      <c r="H250" s="103"/>
    </row>
    <row r="251" customFormat="false" ht="18.75" hidden="false" customHeight="false" outlineLevel="0" collapsed="false">
      <c r="A251" s="98"/>
      <c r="G251" s="102"/>
      <c r="H251" s="103"/>
    </row>
    <row r="252" customFormat="false" ht="18.75" hidden="false" customHeight="false" outlineLevel="0" collapsed="false">
      <c r="A252" s="98"/>
      <c r="G252" s="102"/>
      <c r="H252" s="103"/>
    </row>
    <row r="253" customFormat="false" ht="18.75" hidden="false" customHeight="false" outlineLevel="0" collapsed="false">
      <c r="A253" s="98"/>
      <c r="G253" s="102"/>
      <c r="H253" s="103"/>
    </row>
    <row r="254" customFormat="false" ht="18.75" hidden="false" customHeight="false" outlineLevel="0" collapsed="false">
      <c r="A254" s="98"/>
      <c r="G254" s="102"/>
      <c r="H254" s="103"/>
    </row>
    <row r="255" customFormat="false" ht="18.75" hidden="false" customHeight="false" outlineLevel="0" collapsed="false">
      <c r="A255" s="98"/>
      <c r="G255" s="102"/>
      <c r="H255" s="103"/>
    </row>
    <row r="256" customFormat="false" ht="18.75" hidden="false" customHeight="false" outlineLevel="0" collapsed="false">
      <c r="A256" s="98"/>
      <c r="G256" s="102"/>
      <c r="H256" s="103"/>
    </row>
    <row r="257" customFormat="false" ht="18.75" hidden="false" customHeight="false" outlineLevel="0" collapsed="false">
      <c r="A257" s="98"/>
      <c r="G257" s="102"/>
      <c r="H257" s="103"/>
    </row>
    <row r="258" customFormat="false" ht="18.75" hidden="false" customHeight="false" outlineLevel="0" collapsed="false">
      <c r="A258" s="98"/>
      <c r="G258" s="102"/>
      <c r="H258" s="103"/>
    </row>
    <row r="259" customFormat="false" ht="18.75" hidden="false" customHeight="false" outlineLevel="0" collapsed="false">
      <c r="A259" s="98"/>
      <c r="G259" s="102"/>
      <c r="H259" s="103"/>
    </row>
    <row r="260" customFormat="false" ht="18.75" hidden="false" customHeight="false" outlineLevel="0" collapsed="false">
      <c r="A260" s="98"/>
      <c r="G260" s="102"/>
      <c r="H260" s="103"/>
    </row>
    <row r="261" customFormat="false" ht="18.75" hidden="false" customHeight="false" outlineLevel="0" collapsed="false">
      <c r="A261" s="98"/>
      <c r="G261" s="102"/>
      <c r="H261" s="103"/>
    </row>
    <row r="262" customFormat="false" ht="18.75" hidden="false" customHeight="false" outlineLevel="0" collapsed="false">
      <c r="A262" s="98"/>
      <c r="G262" s="102"/>
      <c r="H262" s="103"/>
    </row>
    <row r="263" customFormat="false" ht="18.75" hidden="false" customHeight="false" outlineLevel="0" collapsed="false">
      <c r="A263" s="98"/>
      <c r="G263" s="102"/>
      <c r="H263" s="103"/>
    </row>
    <row r="264" customFormat="false" ht="18.75" hidden="false" customHeight="false" outlineLevel="0" collapsed="false">
      <c r="A264" s="98"/>
      <c r="G264" s="102"/>
      <c r="H264" s="103"/>
    </row>
    <row r="265" customFormat="false" ht="18.75" hidden="false" customHeight="false" outlineLevel="0" collapsed="false">
      <c r="A265" s="98"/>
      <c r="G265" s="102"/>
      <c r="H265" s="103"/>
    </row>
    <row r="266" customFormat="false" ht="18.75" hidden="false" customHeight="false" outlineLevel="0" collapsed="false">
      <c r="A266" s="98"/>
      <c r="G266" s="102"/>
      <c r="H266" s="103"/>
    </row>
    <row r="267" customFormat="false" ht="18.75" hidden="false" customHeight="false" outlineLevel="0" collapsed="false">
      <c r="A267" s="98"/>
      <c r="G267" s="102"/>
      <c r="H267" s="103"/>
    </row>
    <row r="268" customFormat="false" ht="18.75" hidden="false" customHeight="false" outlineLevel="0" collapsed="false">
      <c r="A268" s="98"/>
      <c r="G268" s="102"/>
      <c r="H268" s="103"/>
    </row>
    <row r="269" customFormat="false" ht="18.75" hidden="false" customHeight="false" outlineLevel="0" collapsed="false">
      <c r="A269" s="98"/>
      <c r="G269" s="102"/>
      <c r="H269" s="103"/>
    </row>
    <row r="270" customFormat="false" ht="18.75" hidden="false" customHeight="false" outlineLevel="0" collapsed="false">
      <c r="A270" s="98"/>
      <c r="G270" s="102"/>
      <c r="H270" s="103"/>
    </row>
    <row r="271" customFormat="false" ht="18.75" hidden="false" customHeight="false" outlineLevel="0" collapsed="false">
      <c r="A271" s="98"/>
      <c r="G271" s="102"/>
      <c r="H271" s="103"/>
    </row>
    <row r="272" customFormat="false" ht="18.75" hidden="false" customHeight="false" outlineLevel="0" collapsed="false">
      <c r="A272" s="98"/>
      <c r="G272" s="102"/>
      <c r="H272" s="103"/>
    </row>
    <row r="273" customFormat="false" ht="18.75" hidden="false" customHeight="false" outlineLevel="0" collapsed="false">
      <c r="A273" s="98"/>
      <c r="G273" s="102"/>
      <c r="H273" s="103"/>
    </row>
    <row r="274" customFormat="false" ht="18.75" hidden="false" customHeight="false" outlineLevel="0" collapsed="false">
      <c r="A274" s="98"/>
      <c r="G274" s="102"/>
      <c r="H274" s="103"/>
    </row>
    <row r="275" customFormat="false" ht="18.75" hidden="false" customHeight="false" outlineLevel="0" collapsed="false">
      <c r="A275" s="98"/>
      <c r="G275" s="102"/>
      <c r="H275" s="103"/>
    </row>
    <row r="276" customFormat="false" ht="18.75" hidden="false" customHeight="false" outlineLevel="0" collapsed="false">
      <c r="A276" s="98"/>
      <c r="G276" s="102"/>
      <c r="H276" s="103"/>
    </row>
    <row r="277" customFormat="false" ht="18.75" hidden="false" customHeight="false" outlineLevel="0" collapsed="false">
      <c r="A277" s="98"/>
      <c r="G277" s="102"/>
      <c r="H277" s="103"/>
    </row>
    <row r="278" customFormat="false" ht="18.75" hidden="false" customHeight="false" outlineLevel="0" collapsed="false">
      <c r="A278" s="98"/>
      <c r="G278" s="102"/>
      <c r="H278" s="103"/>
    </row>
    <row r="279" customFormat="false" ht="18.75" hidden="false" customHeight="false" outlineLevel="0" collapsed="false">
      <c r="A279" s="98"/>
      <c r="G279" s="102"/>
      <c r="H279" s="103"/>
    </row>
    <row r="280" customFormat="false" ht="18.75" hidden="false" customHeight="false" outlineLevel="0" collapsed="false">
      <c r="A280" s="98"/>
      <c r="G280" s="102"/>
      <c r="H280" s="103"/>
    </row>
    <row r="281" customFormat="false" ht="18.75" hidden="false" customHeight="false" outlineLevel="0" collapsed="false">
      <c r="A281" s="98"/>
      <c r="G281" s="102"/>
      <c r="H281" s="103"/>
    </row>
    <row r="282" customFormat="false" ht="18.75" hidden="false" customHeight="false" outlineLevel="0" collapsed="false">
      <c r="A282" s="98"/>
      <c r="G282" s="102"/>
      <c r="H282" s="103"/>
    </row>
    <row r="283" customFormat="false" ht="18.75" hidden="false" customHeight="false" outlineLevel="0" collapsed="false">
      <c r="A283" s="98"/>
      <c r="G283" s="102"/>
      <c r="H283" s="103"/>
    </row>
    <row r="284" customFormat="false" ht="18.75" hidden="false" customHeight="false" outlineLevel="0" collapsed="false">
      <c r="A284" s="98"/>
      <c r="G284" s="102"/>
      <c r="H284" s="103"/>
    </row>
    <row r="285" customFormat="false" ht="18.75" hidden="false" customHeight="false" outlineLevel="0" collapsed="false">
      <c r="A285" s="98"/>
      <c r="G285" s="102"/>
      <c r="H285" s="103"/>
    </row>
    <row r="286" customFormat="false" ht="18.75" hidden="false" customHeight="false" outlineLevel="0" collapsed="false">
      <c r="A286" s="98"/>
      <c r="G286" s="102"/>
      <c r="H286" s="103"/>
    </row>
    <row r="287" customFormat="false" ht="18.75" hidden="false" customHeight="false" outlineLevel="0" collapsed="false">
      <c r="A287" s="98"/>
      <c r="G287" s="102"/>
      <c r="H287" s="103"/>
    </row>
    <row r="288" customFormat="false" ht="18.75" hidden="false" customHeight="false" outlineLevel="0" collapsed="false">
      <c r="A288" s="98"/>
      <c r="G288" s="102"/>
      <c r="H288" s="103"/>
    </row>
    <row r="289" customFormat="false" ht="18.75" hidden="false" customHeight="false" outlineLevel="0" collapsed="false">
      <c r="A289" s="98"/>
      <c r="G289" s="102"/>
      <c r="H289" s="103"/>
    </row>
    <row r="290" customFormat="false" ht="18.75" hidden="false" customHeight="false" outlineLevel="0" collapsed="false">
      <c r="A290" s="98"/>
      <c r="G290" s="102"/>
      <c r="H290" s="103"/>
    </row>
    <row r="291" customFormat="false" ht="18.75" hidden="false" customHeight="false" outlineLevel="0" collapsed="false">
      <c r="A291" s="98"/>
      <c r="G291" s="102"/>
      <c r="H291" s="103"/>
    </row>
    <row r="292" customFormat="false" ht="18.75" hidden="false" customHeight="false" outlineLevel="0" collapsed="false">
      <c r="A292" s="98"/>
      <c r="G292" s="102"/>
      <c r="H292" s="103"/>
    </row>
    <row r="293" customFormat="false" ht="18.75" hidden="false" customHeight="false" outlineLevel="0" collapsed="false">
      <c r="A293" s="98"/>
      <c r="G293" s="102"/>
      <c r="H293" s="103"/>
    </row>
    <row r="294" customFormat="false" ht="18.75" hidden="false" customHeight="false" outlineLevel="0" collapsed="false">
      <c r="A294" s="98"/>
      <c r="G294" s="102"/>
      <c r="H294" s="103"/>
    </row>
    <row r="295" customFormat="false" ht="18.75" hidden="false" customHeight="false" outlineLevel="0" collapsed="false">
      <c r="A295" s="98"/>
      <c r="G295" s="102"/>
      <c r="H295" s="103"/>
    </row>
    <row r="296" customFormat="false" ht="18.75" hidden="false" customHeight="false" outlineLevel="0" collapsed="false">
      <c r="A296" s="98"/>
      <c r="G296" s="102"/>
      <c r="H296" s="103"/>
    </row>
    <row r="297" customFormat="false" ht="18.75" hidden="false" customHeight="false" outlineLevel="0" collapsed="false">
      <c r="A297" s="98"/>
      <c r="G297" s="102"/>
      <c r="H297" s="103"/>
    </row>
    <row r="298" customFormat="false" ht="18.75" hidden="false" customHeight="false" outlineLevel="0" collapsed="false">
      <c r="A298" s="98"/>
      <c r="G298" s="102"/>
      <c r="H298" s="103"/>
    </row>
    <row r="299" customFormat="false" ht="18.75" hidden="false" customHeight="false" outlineLevel="0" collapsed="false">
      <c r="A299" s="98"/>
      <c r="G299" s="102"/>
      <c r="H299" s="103"/>
    </row>
    <row r="300" customFormat="false" ht="18.75" hidden="false" customHeight="false" outlineLevel="0" collapsed="false">
      <c r="A300" s="98"/>
      <c r="G300" s="102"/>
      <c r="H300" s="103"/>
    </row>
    <row r="301" customFormat="false" ht="18.75" hidden="false" customHeight="false" outlineLevel="0" collapsed="false">
      <c r="A301" s="98"/>
      <c r="G301" s="102"/>
      <c r="H301" s="103"/>
    </row>
    <row r="302" customFormat="false" ht="18.75" hidden="false" customHeight="false" outlineLevel="0" collapsed="false">
      <c r="A302" s="98"/>
      <c r="G302" s="102"/>
      <c r="H302" s="103"/>
    </row>
    <row r="303" customFormat="false" ht="18.75" hidden="false" customHeight="false" outlineLevel="0" collapsed="false">
      <c r="A303" s="98"/>
      <c r="G303" s="102"/>
      <c r="H303" s="103"/>
    </row>
    <row r="304" customFormat="false" ht="18.75" hidden="false" customHeight="false" outlineLevel="0" collapsed="false">
      <c r="A304" s="98"/>
      <c r="G304" s="102"/>
      <c r="H304" s="103"/>
    </row>
    <row r="305" customFormat="false" ht="18.75" hidden="false" customHeight="false" outlineLevel="0" collapsed="false">
      <c r="A305" s="98"/>
      <c r="G305" s="102"/>
      <c r="H305" s="103"/>
    </row>
    <row r="306" customFormat="false" ht="18.75" hidden="false" customHeight="false" outlineLevel="0" collapsed="false">
      <c r="A306" s="98"/>
      <c r="G306" s="102"/>
      <c r="H306" s="103"/>
    </row>
    <row r="307" customFormat="false" ht="18.75" hidden="false" customHeight="false" outlineLevel="0" collapsed="false">
      <c r="A307" s="98"/>
      <c r="G307" s="102"/>
      <c r="H307" s="103"/>
    </row>
    <row r="308" customFormat="false" ht="18.75" hidden="false" customHeight="false" outlineLevel="0" collapsed="false">
      <c r="A308" s="98"/>
      <c r="G308" s="102"/>
      <c r="H308" s="103"/>
    </row>
    <row r="309" customFormat="false" ht="18.75" hidden="false" customHeight="false" outlineLevel="0" collapsed="false">
      <c r="A309" s="98"/>
      <c r="G309" s="102"/>
      <c r="H309" s="103"/>
    </row>
    <row r="310" customFormat="false" ht="18.75" hidden="false" customHeight="false" outlineLevel="0" collapsed="false">
      <c r="A310" s="98"/>
      <c r="G310" s="102"/>
      <c r="H310" s="103"/>
    </row>
    <row r="311" customFormat="false" ht="18.75" hidden="false" customHeight="false" outlineLevel="0" collapsed="false">
      <c r="A311" s="98"/>
      <c r="G311" s="102"/>
      <c r="H311" s="103"/>
    </row>
    <row r="312" customFormat="false" ht="18.75" hidden="false" customHeight="false" outlineLevel="0" collapsed="false">
      <c r="A312" s="98"/>
      <c r="G312" s="102"/>
      <c r="H312" s="103"/>
    </row>
    <row r="313" customFormat="false" ht="18.75" hidden="false" customHeight="false" outlineLevel="0" collapsed="false">
      <c r="A313" s="98"/>
      <c r="G313" s="102"/>
      <c r="H313" s="103"/>
    </row>
    <row r="314" customFormat="false" ht="18.75" hidden="false" customHeight="false" outlineLevel="0" collapsed="false">
      <c r="A314" s="98"/>
      <c r="G314" s="102"/>
      <c r="H314" s="103"/>
    </row>
    <row r="315" customFormat="false" ht="18.75" hidden="false" customHeight="false" outlineLevel="0" collapsed="false">
      <c r="A315" s="98"/>
      <c r="G315" s="102"/>
      <c r="H315" s="103"/>
    </row>
    <row r="316" customFormat="false" ht="18.75" hidden="false" customHeight="false" outlineLevel="0" collapsed="false">
      <c r="A316" s="98"/>
      <c r="G316" s="102"/>
      <c r="H316" s="103"/>
    </row>
    <row r="317" customFormat="false" ht="18.75" hidden="false" customHeight="false" outlineLevel="0" collapsed="false">
      <c r="A317" s="98"/>
      <c r="G317" s="102"/>
      <c r="H317" s="103"/>
    </row>
    <row r="318" customFormat="false" ht="18.75" hidden="false" customHeight="false" outlineLevel="0" collapsed="false">
      <c r="A318" s="98"/>
      <c r="G318" s="102"/>
      <c r="H318" s="103"/>
    </row>
    <row r="319" customFormat="false" ht="18.75" hidden="false" customHeight="false" outlineLevel="0" collapsed="false">
      <c r="A319" s="98"/>
      <c r="G319" s="102"/>
      <c r="H319" s="103"/>
    </row>
    <row r="320" customFormat="false" ht="18.75" hidden="false" customHeight="false" outlineLevel="0" collapsed="false">
      <c r="A320" s="98"/>
      <c r="G320" s="102"/>
      <c r="H320" s="103"/>
    </row>
    <row r="321" customFormat="false" ht="18.75" hidden="false" customHeight="false" outlineLevel="0" collapsed="false">
      <c r="A321" s="98"/>
      <c r="G321" s="102"/>
      <c r="H321" s="103"/>
    </row>
    <row r="322" customFormat="false" ht="18.75" hidden="false" customHeight="false" outlineLevel="0" collapsed="false">
      <c r="A322" s="98"/>
      <c r="G322" s="102"/>
      <c r="H322" s="103"/>
    </row>
    <row r="323" customFormat="false" ht="18.75" hidden="false" customHeight="false" outlineLevel="0" collapsed="false">
      <c r="A323" s="98"/>
      <c r="G323" s="102"/>
      <c r="H323" s="103"/>
    </row>
    <row r="324" customFormat="false" ht="18.75" hidden="false" customHeight="false" outlineLevel="0" collapsed="false">
      <c r="A324" s="98"/>
      <c r="G324" s="102"/>
      <c r="H324" s="103"/>
    </row>
    <row r="325" customFormat="false" ht="18.75" hidden="false" customHeight="false" outlineLevel="0" collapsed="false">
      <c r="A325" s="98"/>
      <c r="G325" s="102"/>
      <c r="H325" s="103"/>
    </row>
    <row r="326" customFormat="false" ht="18.75" hidden="false" customHeight="false" outlineLevel="0" collapsed="false">
      <c r="A326" s="98"/>
      <c r="G326" s="102"/>
      <c r="H326" s="103"/>
    </row>
    <row r="327" customFormat="false" ht="18.75" hidden="false" customHeight="false" outlineLevel="0" collapsed="false">
      <c r="A327" s="98"/>
      <c r="G327" s="102"/>
      <c r="H327" s="103"/>
    </row>
    <row r="328" customFormat="false" ht="18.75" hidden="false" customHeight="false" outlineLevel="0" collapsed="false">
      <c r="A328" s="98"/>
      <c r="G328" s="102"/>
      <c r="H328" s="103"/>
    </row>
    <row r="329" customFormat="false" ht="18.75" hidden="false" customHeight="false" outlineLevel="0" collapsed="false">
      <c r="A329" s="98"/>
      <c r="G329" s="102"/>
      <c r="H329" s="103"/>
    </row>
    <row r="330" customFormat="false" ht="18.75" hidden="false" customHeight="false" outlineLevel="0" collapsed="false">
      <c r="A330" s="98"/>
      <c r="G330" s="102"/>
      <c r="H330" s="103"/>
    </row>
    <row r="331" customFormat="false" ht="18.75" hidden="false" customHeight="false" outlineLevel="0" collapsed="false">
      <c r="A331" s="98"/>
      <c r="G331" s="102"/>
      <c r="H331" s="103"/>
    </row>
    <row r="332" customFormat="false" ht="18.75" hidden="false" customHeight="false" outlineLevel="0" collapsed="false">
      <c r="A332" s="98"/>
      <c r="G332" s="102"/>
      <c r="H332" s="103"/>
    </row>
    <row r="333" customFormat="false" ht="18.75" hidden="false" customHeight="false" outlineLevel="0" collapsed="false">
      <c r="A333" s="98"/>
      <c r="G333" s="102"/>
      <c r="H333" s="103"/>
    </row>
    <row r="334" customFormat="false" ht="18.75" hidden="false" customHeight="false" outlineLevel="0" collapsed="false">
      <c r="A334" s="98"/>
      <c r="G334" s="102"/>
      <c r="H334" s="103"/>
    </row>
    <row r="335" customFormat="false" ht="18.75" hidden="false" customHeight="false" outlineLevel="0" collapsed="false">
      <c r="A335" s="98"/>
      <c r="G335" s="102"/>
      <c r="H335" s="103"/>
    </row>
    <row r="336" customFormat="false" ht="18.75" hidden="false" customHeight="false" outlineLevel="0" collapsed="false">
      <c r="A336" s="98"/>
      <c r="G336" s="102"/>
      <c r="H336" s="103"/>
    </row>
  </sheetData>
  <mergeCells count="4">
    <mergeCell ref="A1:H6"/>
    <mergeCell ref="B7:F8"/>
    <mergeCell ref="B9:F9"/>
    <mergeCell ref="B10:F10"/>
  </mergeCell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0" man="true" max="16383" min="0"/>
    <brk id="60" man="true" max="16383" min="0"/>
    <brk id="91" man="true" max="16383" min="0"/>
    <brk id="121" man="true" max="16383" min="0"/>
    <brk id="153" man="true" max="16383" min="0"/>
    <brk id="18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" activeCellId="0" sqref="A2: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28"/>
    <col collapsed="false" customWidth="true" hidden="false" outlineLevel="0" max="2" min="2" style="0" width="45.13"/>
    <col collapsed="false" customWidth="true" hidden="false" outlineLevel="0" max="3" min="3" style="0" width="27.14"/>
    <col collapsed="false" customWidth="true" hidden="false" outlineLevel="0" max="4" min="4" style="0" width="40.13"/>
  </cols>
  <sheetData>
    <row r="1" customFormat="false" ht="0.75" hidden="true" customHeight="true" outlineLevel="0" collapsed="false">
      <c r="A1" s="106"/>
      <c r="B1" s="106"/>
      <c r="C1" s="106"/>
      <c r="D1" s="106"/>
    </row>
    <row r="2" customFormat="false" ht="12" hidden="false" customHeight="true" outlineLevel="0" collapsed="false">
      <c r="A2" s="107"/>
      <c r="B2" s="107"/>
      <c r="C2" s="107"/>
      <c r="D2" s="107"/>
    </row>
    <row r="3" customFormat="false" ht="36" hidden="false" customHeight="true" outlineLevel="0" collapsed="false">
      <c r="A3" s="108" t="s">
        <v>257</v>
      </c>
      <c r="B3" s="108"/>
      <c r="C3" s="108"/>
      <c r="D3" s="108"/>
    </row>
    <row r="4" customFormat="false" ht="24.75" hidden="false" customHeight="true" outlineLevel="0" collapsed="false">
      <c r="A4" s="7" t="s">
        <v>8</v>
      </c>
      <c r="B4" s="8" t="s">
        <v>9</v>
      </c>
      <c r="C4" s="8" t="s">
        <v>258</v>
      </c>
      <c r="D4" s="109" t="s">
        <v>259</v>
      </c>
    </row>
    <row r="5" customFormat="false" ht="33" hidden="false" customHeight="true" outlineLevel="0" collapsed="false">
      <c r="A5" s="7"/>
      <c r="B5" s="8"/>
      <c r="C5" s="8"/>
      <c r="D5" s="109"/>
    </row>
    <row r="6" customFormat="false" ht="33.75" hidden="false" customHeight="true" outlineLevel="0" collapsed="false">
      <c r="A6" s="7"/>
      <c r="B6" s="8"/>
      <c r="C6" s="8"/>
      <c r="D6" s="109"/>
    </row>
    <row r="7" customFormat="false" ht="18.75" hidden="false" customHeight="false" outlineLevel="0" collapsed="false">
      <c r="A7" s="13" t="n">
        <v>1</v>
      </c>
      <c r="B7" s="14" t="n">
        <v>2</v>
      </c>
      <c r="C7" s="110" t="n">
        <v>3</v>
      </c>
      <c r="D7" s="15" t="n">
        <v>4</v>
      </c>
    </row>
    <row r="8" customFormat="false" ht="37.5" hidden="false" customHeight="false" outlineLevel="0" collapsed="false">
      <c r="A8" s="111" t="s">
        <v>260</v>
      </c>
      <c r="B8" s="112" t="s">
        <v>261</v>
      </c>
      <c r="C8" s="77" t="n">
        <v>21172.1</v>
      </c>
      <c r="D8" s="77" t="n">
        <v>-56129.2</v>
      </c>
    </row>
    <row r="9" customFormat="false" ht="18.75" hidden="false" customHeight="false" outlineLevel="0" collapsed="false">
      <c r="A9" s="34" t="s">
        <v>262</v>
      </c>
      <c r="B9" s="113" t="s">
        <v>263</v>
      </c>
      <c r="C9" s="77" t="n">
        <v>21172.1</v>
      </c>
      <c r="D9" s="77" t="n">
        <v>-56129.2</v>
      </c>
    </row>
    <row r="10" customFormat="false" ht="18.75" hidden="false" customHeight="false" outlineLevel="0" collapsed="false">
      <c r="A10" s="34" t="s">
        <v>264</v>
      </c>
      <c r="B10" s="113" t="s">
        <v>265</v>
      </c>
      <c r="C10" s="77" t="n">
        <v>-816237.7</v>
      </c>
      <c r="D10" s="114" t="n">
        <v>-623553.7</v>
      </c>
    </row>
    <row r="11" customFormat="false" ht="37.5" hidden="false" customHeight="false" outlineLevel="0" collapsed="false">
      <c r="A11" s="34" t="s">
        <v>266</v>
      </c>
      <c r="B11" s="113" t="s">
        <v>267</v>
      </c>
      <c r="C11" s="77" t="n">
        <v>-816237.7</v>
      </c>
      <c r="D11" s="114" t="n">
        <v>-623553.7</v>
      </c>
    </row>
    <row r="12" customFormat="false" ht="37.5" hidden="false" customHeight="false" outlineLevel="0" collapsed="false">
      <c r="A12" s="34" t="s">
        <v>268</v>
      </c>
      <c r="B12" s="113" t="s">
        <v>269</v>
      </c>
      <c r="C12" s="77" t="n">
        <v>-816237.7</v>
      </c>
      <c r="D12" s="114" t="n">
        <v>-623553.7</v>
      </c>
    </row>
    <row r="13" customFormat="false" ht="56.25" hidden="false" customHeight="false" outlineLevel="0" collapsed="false">
      <c r="A13" s="34" t="s">
        <v>270</v>
      </c>
      <c r="B13" s="113" t="s">
        <v>271</v>
      </c>
      <c r="C13" s="77" t="n">
        <v>-816237.7</v>
      </c>
      <c r="D13" s="114" t="n">
        <v>-623553.7</v>
      </c>
    </row>
    <row r="14" customFormat="false" ht="18.75" hidden="false" customHeight="false" outlineLevel="0" collapsed="false">
      <c r="A14" s="34" t="s">
        <v>272</v>
      </c>
      <c r="B14" s="113" t="s">
        <v>273</v>
      </c>
      <c r="C14" s="77" t="n">
        <v>837409.8</v>
      </c>
      <c r="D14" s="114" t="n">
        <v>567424.5</v>
      </c>
    </row>
    <row r="15" customFormat="false" ht="37.5" hidden="false" customHeight="false" outlineLevel="0" collapsed="false">
      <c r="A15" s="34" t="s">
        <v>274</v>
      </c>
      <c r="B15" s="113" t="s">
        <v>275</v>
      </c>
      <c r="C15" s="77" t="n">
        <v>837409.8</v>
      </c>
      <c r="D15" s="114" t="n">
        <v>567424.5</v>
      </c>
    </row>
    <row r="16" customFormat="false" ht="37.5" hidden="false" customHeight="false" outlineLevel="0" collapsed="false">
      <c r="A16" s="34" t="s">
        <v>276</v>
      </c>
      <c r="B16" s="113" t="s">
        <v>277</v>
      </c>
      <c r="C16" s="77" t="n">
        <v>837409.8</v>
      </c>
      <c r="D16" s="114" t="n">
        <v>567424.5</v>
      </c>
    </row>
    <row r="17" customFormat="false" ht="56.25" hidden="false" customHeight="false" outlineLevel="0" collapsed="false">
      <c r="A17" s="34" t="s">
        <v>278</v>
      </c>
      <c r="B17" s="113" t="s">
        <v>279</v>
      </c>
      <c r="C17" s="77" t="n">
        <v>837409.8</v>
      </c>
      <c r="D17" s="114" t="n">
        <v>567424.5</v>
      </c>
    </row>
    <row r="18" customFormat="false" ht="18.75" hidden="false" customHeight="false" outlineLevel="0" collapsed="false">
      <c r="A18" s="115"/>
      <c r="B18" s="116"/>
      <c r="C18" s="116"/>
      <c r="D18" s="117"/>
    </row>
    <row r="19" customFormat="false" ht="18.75" hidden="false" customHeight="false" outlineLevel="0" collapsed="false">
      <c r="A19" s="1"/>
      <c r="B19" s="118"/>
      <c r="C19" s="118"/>
      <c r="D19" s="119"/>
      <c r="E19" s="119"/>
      <c r="F19" s="119"/>
    </row>
    <row r="20" customFormat="false" ht="18.75" hidden="false" customHeight="false" outlineLevel="0" collapsed="false">
      <c r="A20" s="1"/>
      <c r="B20" s="1"/>
      <c r="C20" s="1"/>
      <c r="D20" s="1"/>
      <c r="E20" s="1"/>
    </row>
    <row r="21" customFormat="false" ht="18.75" hidden="false" customHeight="false" outlineLevel="0" collapsed="false">
      <c r="A21" s="1"/>
      <c r="B21" s="1"/>
      <c r="C21" s="1"/>
      <c r="D21" s="1"/>
      <c r="E21" s="1"/>
      <c r="F21" s="1"/>
    </row>
    <row r="22" customFormat="false" ht="12" hidden="false" customHeight="true" outlineLevel="0" collapsed="false">
      <c r="A22" s="1"/>
      <c r="B22" s="1"/>
      <c r="C22" s="1"/>
      <c r="D22" s="1"/>
      <c r="E22" s="1"/>
      <c r="F22" s="1"/>
    </row>
    <row r="24" customFormat="false" ht="15.75" hidden="false" customHeight="false" outlineLevel="0" collapsed="false">
      <c r="A24" s="60"/>
    </row>
    <row r="25" customFormat="false" ht="15.75" hidden="false" customHeight="false" outlineLevel="0" collapsed="false">
      <c r="A25" s="60"/>
    </row>
  </sheetData>
  <mergeCells count="5">
    <mergeCell ref="A3:D3"/>
    <mergeCell ref="A4:A6"/>
    <mergeCell ref="B4:B6"/>
    <mergeCell ref="C4:C6"/>
    <mergeCell ref="D4:D6"/>
  </mergeCells>
  <printOptions headings="false" gridLines="false" gridLinesSet="true" horizontalCentered="false" verticalCentered="false"/>
  <pageMargins left="0.590277777777778" right="0" top="0.590277777777778" bottom="0.118055555555556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10:58:35Z</dcterms:created>
  <dc:creator>Ipussn</dc:creator>
  <dc:description/>
  <dc:language>en-US</dc:language>
  <cp:lastModifiedBy>Ищенко Людмила Николаевна</cp:lastModifiedBy>
  <cp:lastPrinted>2010-10-20T09:47:19Z</cp:lastPrinted>
  <dcterms:modified xsi:type="dcterms:W3CDTF">2010-10-21T12:42:12Z</dcterms:modified>
  <cp:revision>0</cp:revision>
  <dc:subject/>
  <dc:title/>
</cp:coreProperties>
</file>