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9" sheetId="1" state="visible" r:id="rId2"/>
  </sheets>
  <definedNames>
    <definedName function="false" hidden="true" localSheetId="0" name="_xlnm._FilterDatabase" vbProcedure="false">'расходы 2019'!$A$16:$G$920</definedName>
    <definedName function="false" hidden="false" localSheetId="0" name="Z_01A3AE9E_35FA_46D6_B4F7_46D4E6EEEE7E__wvu_FilterData" vbProcedure="false">'расходы 2019'!$A$17:$G$921</definedName>
    <definedName function="false" hidden="false" localSheetId="0" name="Z_02AD6C6B_8706_4297_ABCA_2B1A90EF20E8__wvu_FilterData" vbProcedure="false">'расходы 2019'!$A$16:$G$694</definedName>
    <definedName function="false" hidden="false" localSheetId="0" name="Z_033EA3F8_F36B_4BB5_B455_25222FCE97AC__wvu_FilterData" vbProcedure="false">'расходы 2019'!$E$34:$E$694</definedName>
    <definedName function="false" hidden="false" localSheetId="0" name="Z_03E0390D_6419_4772_AFE1_3BF2B305C88B__wvu_FilterData" vbProcedure="false">'расходы 2019'!$A$16:$G$695</definedName>
    <definedName function="false" hidden="false" localSheetId="0" name="Z_046D7C19_E63B_4412_A6A6_825BC8C978EC__wvu_FilterData" vbProcedure="false">'расходы 2019'!$A$17:$G$921</definedName>
    <definedName function="false" hidden="false" localSheetId="0" name="Z_0743CA9B_1E5B_4DA0_A9D4_DB195FE6999B__wvu_FilterData" vbProcedure="false">'расходы 2019'!$A$16:$G$695</definedName>
    <definedName function="false" hidden="false" localSheetId="0" name="Z_089A6550_01F6_48DD_8CB8_E387DFE9FBF5__wvu_FilterData" vbProcedure="false">'расходы 2019'!$A$16:$G$695</definedName>
    <definedName function="false" hidden="false" localSheetId="0" name="Z_09DB2772_A417_4AEF_8EB7_C9E7A936D139__wvu_FilterData" vbProcedure="false">'расходы 2019'!$A$17:$G$921</definedName>
    <definedName function="false" hidden="false" localSheetId="0" name="Z_0BC2DAB0_64F7_4F45_B98D_225C4F80CA64__wvu_FilterData" vbProcedure="false">'расходы 2019'!$A$17:$G$921</definedName>
    <definedName function="false" hidden="false" localSheetId="0" name="Z_0C0E3CC1_F654_4C75_8E07_3D95824F5415__wvu_FilterData" vbProcedure="false">'расходы 2019'!$B$469:$G$921</definedName>
    <definedName function="false" hidden="false" localSheetId="0" name="Z_0CF97089_7CA7_43E6_BAEE_0C2720D7377B__wvu_FilterData" vbProcedure="false">'расходы 2019'!$A$17:$G$921</definedName>
    <definedName function="false" hidden="false" localSheetId="0" name="Z_0D111D3E_3FD3_4161_AB13_993C468BB71F__wvu_FilterData" vbProcedure="false">'расходы 2019'!$A$17:$G$17</definedName>
    <definedName function="false" hidden="false" localSheetId="0" name="Z_0E7464A1_6BD4_453F_AD12_20B9EF66D6C8__wvu_FilterData" vbProcedure="false">'расходы 2019'!$A$17:$G$921</definedName>
    <definedName function="false" hidden="false" localSheetId="0" name="Z_0E99AA5C_3EE3_48FC_AE07_349DB111C5B8__wvu_FilterData" vbProcedure="false">'расходы 2019'!$A$17:$G$921</definedName>
    <definedName function="false" hidden="false" localSheetId="0" name="Z_0F1DA2C9_6B7A_4F11_8811_7E23CA71C6DB__wvu_FilterData" vbProcedure="false">'расходы 2019'!$A$17:$G$17</definedName>
    <definedName function="false" hidden="false" localSheetId="0" name="Z_13C8FDAC_BD39_45BB_9443_7331B3413578__wvu_FilterData" vbProcedure="false">'расходы 2019'!$A$17:$G$224</definedName>
    <definedName function="false" hidden="false" localSheetId="0" name="Z_1713AEED_3A8B_4BD3_A6FD_06EB50EF6FC2__wvu_FilterData" vbProcedure="false">'расходы 2019'!$A$271:$G$921</definedName>
    <definedName function="false" hidden="false" localSheetId="0" name="Z_1746F53B_EF46_4A77_AE97_A44EB3728F4E__wvu_FilterData" vbProcedure="false">'расходы 2019'!$A$17:$G$17</definedName>
    <definedName function="false" hidden="false" localSheetId="0" name="Z_1AE2D220_F786_4D27_ABAB_0B7A8AE49F20__wvu_FilterData" vbProcedure="false">'расходы 2019'!$A$407:$G$407</definedName>
    <definedName function="false" hidden="false" localSheetId="0" name="Z_1EF8B471_B1EF_4BF1_A2C7_BD62D65132F7__wvu_FilterData" vbProcedure="false">'расходы 2019'!$A$16:$G$224</definedName>
    <definedName function="false" hidden="false" localSheetId="0" name="Z_1FDC56B2_1DE9_4FD2_8FB3_92BE3886808E__wvu_FilterData" vbProcedure="false">'расходы 2019'!$A$17:$G$921</definedName>
    <definedName function="false" hidden="false" localSheetId="0" name="Z_21F36AE4_75C7_47D5_AF9D_F63763AA0695__wvu_FilterData" vbProcedure="false">'расходы 2019'!$A$399:$G$921</definedName>
    <definedName function="false" hidden="false" localSheetId="0" name="Z_22BF6A08_D1EB_46DB_8B03_DCA8316D437F__wvu_FilterData" vbProcedure="false">'расходы 2019'!$A$16:$G$695</definedName>
    <definedName function="false" hidden="false" localSheetId="0" name="Z_23DDEF8C_C40A_4E3E_9FCF_045F43321658__wvu_FilterData" vbProcedure="false">'расходы 2019'!$A$17:$G$921</definedName>
    <definedName function="false" hidden="false" localSheetId="0" name="Z_24407024_9C2D_47CE_A63A_76C77B7DB7C1__wvu_FilterData" vbProcedure="false">'расходы 2019'!$A$16:$G$695</definedName>
    <definedName function="false" hidden="false" localSheetId="0" name="Z_25D5802A_5398_440E_A6B9_5A0577CE46DA__wvu_FilterData" vbProcedure="false">'расходы 2019'!$E$34:$E$694</definedName>
    <definedName function="false" hidden="false" localSheetId="0" name="Z_261CC90A_C729_4C7C_AAA4_501195F271C0__wvu_FilterData" vbProcedure="false">'расходы 2019'!$A$17:$G$921</definedName>
    <definedName function="false" hidden="false" localSheetId="0" name="Z_27DE3158_BA64_4F6D_8471_96E62384276B__wvu_FilterData" vbProcedure="false">'расходы 2019'!$A$16:$G$695</definedName>
    <definedName function="false" hidden="false" localSheetId="0" name="Z_28D3050E_1918_42C8_8CA2_0EC0CC7265BF__wvu_FilterData" vbProcedure="false">'расходы 2019'!$E$34:$E$694</definedName>
    <definedName function="false" hidden="false" localSheetId="0" name="Z_2A65AEE7_E83D_4909_A514_0924FCF699BA__wvu_FilterData" vbProcedure="false">'расходы 2019'!$E$34:$E$694</definedName>
    <definedName function="false" hidden="false" localSheetId="0" name="Z_2AAA6998_DC89_440C_8B05_31AFCE37C78C__wvu_FilterData" vbProcedure="false">'расходы 2019'!$E$34:$E$694</definedName>
    <definedName function="false" hidden="false" localSheetId="0" name="Z_2B350768_F299_4EF3_B9CA_ED66EE51186E__wvu_FilterData" vbProcedure="false">'расходы 2019'!$E$16:$E$921</definedName>
    <definedName function="false" hidden="false" localSheetId="0" name="Z_2D5056C6_619E_43AA_94E4_72F0CF4CF614__wvu_FilterData" vbProcedure="false">'расходы 2019'!$E$34:$E$694</definedName>
    <definedName function="false" hidden="false" localSheetId="0" name="Z_2E403AA0_EEDE_47BD_AAE9_F04358E88F52__wvu_FilterData" vbProcedure="false">'расходы 2019'!$E$34:$E$694</definedName>
    <definedName function="false" hidden="false" localSheetId="0" name="Z_3139EFB9_42FE_4D25_8D59_9D9FF24F95D7__wvu_FilterData" vbProcedure="false">'расходы 2019'!$A$17:$G$224</definedName>
    <definedName function="false" hidden="false" localSheetId="0" name="Z_31F853ED_D870_45D9_8616_A34E934B312D__wvu_FilterData" vbProcedure="false">'расходы 2019'!$A$17:$G$921</definedName>
    <definedName function="false" hidden="false" localSheetId="0" name="Z_3221774F_9F46_4B69_8330_ED49F116FE62__wvu_FilterData" vbProcedure="false">'расходы 2019'!$B$34:$B$921</definedName>
    <definedName function="false" hidden="false" localSheetId="0" name="Z_3221774F_9F46_4B69_8330_ED49F116FE62__wvu_PrintArea" vbProcedure="false">'расходы 2019'!$A$1:$G$694</definedName>
    <definedName function="false" hidden="false" localSheetId="0" name="Z_35229FFB_8724_4321_9B48_1DCA07AD3675__wvu_FilterData" vbProcedure="false">'расходы 2019'!$A$17:$G$17</definedName>
    <definedName function="false" hidden="false" localSheetId="0" name="Z_3650075C_8C26_4DDD_B5E9_DB4FF880EE3C__wvu_FilterData" vbProcedure="false">'расходы 2019'!$A$271:$G$921</definedName>
    <definedName function="false" hidden="false" localSheetId="0" name="Z_3678D8EA_CA1F_4425_B1D2_F207E1E97225__wvu_FilterData" vbProcedure="false">'расходы 2019'!$E$34:$E$694</definedName>
    <definedName function="false" hidden="false" localSheetId="0" name="Z_39C2D5DD_0599_4CB4_A594_64295E7EF142__wvu_FilterData" vbProcedure="false">'расходы 2019'!$A$17:$G$224</definedName>
    <definedName function="false" hidden="false" localSheetId="0" name="Z_3BD697FE_BD3B_4264_B28E_286153498B2B__wvu_FilterData" vbProcedure="false">'расходы 2019'!$A$271:$G$921</definedName>
    <definedName function="false" hidden="false" localSheetId="0" name="Z_3CFCDA26_F162_4046_8840_38BF1DD64958__wvu_FilterData" vbProcedure="false">'расходы 2019'!$A$16:$G$695</definedName>
    <definedName function="false" hidden="false" localSheetId="0" name="Z_3DF878FD_AD22_43CE_B636_FFEE3FD55180__wvu_FilterData" vbProcedure="false">'расходы 2019'!$A$17:$G$17</definedName>
    <definedName function="false" hidden="false" localSheetId="0" name="Z_449E09EB_9F4D_44DC_9653_E57C5424692B__wvu_FilterData" vbProcedure="false">'расходы 2019'!$A$17:$G$921</definedName>
    <definedName function="false" hidden="false" localSheetId="0" name="Z_4871F820_47AF_4B66_AA01_629BC705389D__wvu_FilterData" vbProcedure="false">'расходы 2019'!$A$339:$G$904</definedName>
    <definedName function="false" hidden="false" localSheetId="0" name="Z_4A8940D6_931C_4106_AB40_BA5795C471AC__wvu_FilterData" vbProcedure="false">'расходы 2019'!$E$34:$E$694</definedName>
    <definedName function="false" hidden="false" localSheetId="0" name="Z_4B59F648_8E72_4019_BF2D_BAFFD91F839B__wvu_FilterData" vbProcedure="false">'расходы 2019'!$A$16:$G$695</definedName>
    <definedName function="false" hidden="false" localSheetId="0" name="Z_4BBD5CA5_249D_42DF_B610_47FE89A928C0__wvu_FilterData" vbProcedure="false">'расходы 2019'!$E$16:$E$200</definedName>
    <definedName function="false" hidden="false" localSheetId="0" name="Z_50DABA5C_D8EB_4248_B467_53FF0FCC8B53__wvu_FilterData" vbProcedure="false">'расходы 2019'!$A$17:$G$921</definedName>
    <definedName function="false" hidden="false" localSheetId="0" name="Z_522D466D_90B3_4BC7_8423_096659679092__wvu_FilterData" vbProcedure="false">'расходы 2019'!$E$34:$E$694</definedName>
    <definedName function="false" hidden="false" localSheetId="0" name="Z_5385C0AD_B088_40D8_A112_C4D4F874FE50__wvu_FilterData" vbProcedure="false">'расходы 2019'!$A$399:$G$921</definedName>
    <definedName function="false" hidden="false" localSheetId="0" name="Z_549495B6_D29E_4899_8DF4_8AE589A7CCDD__wvu_FilterData" vbProcedure="false">'расходы 2019'!$A$271:$G$878</definedName>
    <definedName function="false" hidden="false" localSheetId="0" name="Z_549AA3F5_C967_4233_9AD2_8E7AFDE585B6__wvu_FilterData" vbProcedure="false">'расходы 2019'!$A$16:$G$695</definedName>
    <definedName function="false" hidden="false" localSheetId="0" name="Z_54F3BEBD_C95D_4D1F_8FE2_D0C5EB171A6C__wvu_FilterData" vbProcedure="false">'расходы 2019'!$A$16:$G$695</definedName>
    <definedName function="false" hidden="false" localSheetId="0" name="Z_59450777_CBDB_43A0_BFCC_A6D9D91B727B__wvu_FilterData" vbProcedure="false">'расходы 2019'!$A$17:$G$921</definedName>
    <definedName function="false" hidden="false" localSheetId="0" name="Z_597E8129_CC05_4944_9FF9_894564DBA5CC__wvu_FilterData" vbProcedure="false">'расходы 2019'!$A$328:$G$878</definedName>
    <definedName function="false" hidden="false" localSheetId="0" name="Z_5D8557BD_937E_4E90_9AAA_4741404C0DF4__wvu_FilterData" vbProcedure="false">'расходы 2019'!$A$17:$G$921</definedName>
    <definedName function="false" hidden="false" localSheetId="0" name="Z_5D9FC3DF_A80A_48D4_8132_1F42B5295324__wvu_FilterData" vbProcedure="false">'расходы 2019'!$A$16:$G$695</definedName>
    <definedName function="false" hidden="false" localSheetId="0" name="Z_5DE976BA_FC61_4C77_A9CE_CAB42C792633__wvu_FilterData" vbProcedure="false">'расходы 2019'!$E$16:$E$200</definedName>
    <definedName function="false" hidden="false" localSheetId="0" name="Z_5EAA8778_30BB_4F72_B9E6_3510DE3E30C6__wvu_FilterData" vbProcedure="false">'расходы 2019'!$E$34:$E$694</definedName>
    <definedName function="false" hidden="false" localSheetId="0" name="Z_5EDD6405_2CB3_4FE7_8FFB_91A76E67B20E__wvu_FilterData" vbProcedure="false">'расходы 2019'!$A$17:$G$921</definedName>
    <definedName function="false" hidden="false" localSheetId="0" name="Z_5EEBE3B7_08AF_43D4_998A_652B24A31ED5__wvu_FilterData" vbProcedure="false">'расходы 2019'!$E$34:$E$694</definedName>
    <definedName function="false" hidden="false" localSheetId="0" name="Z_5F8CF59D_BCDA_48DE_AB96_E07FB01696C6__wvu_FilterData" vbProcedure="false">'расходы 2019'!$E$16:$E$921</definedName>
    <definedName function="false" hidden="false" localSheetId="0" name="Z_5FC2DA8D_B1DD_4733_AE74_45490CFF12E2__wvu_FilterData" vbProcedure="false">'расходы 2019'!$E$34:$E$694</definedName>
    <definedName function="false" hidden="false" localSheetId="0" name="Z_5FDE74AF_1164_4766_AC01_95ACECFE1F0C__wvu_FilterData" vbProcedure="false">'расходы 2019'!$B$16:$D$921</definedName>
    <definedName function="false" hidden="false" localSheetId="0" name="Z_5FDE74AF_1164_4766_AC01_95ACECFE1F0C__wvu_PrintArea" vbProcedure="false">'расходы 2019'!$A$1:$G$921</definedName>
    <definedName function="false" hidden="false" localSheetId="0" name="Z_6008AC22_F21F_419F_BEF4_69F771A87E5D__wvu_FilterData" vbProcedure="false">'расходы 2019'!$A$271:$G$921</definedName>
    <definedName function="false" hidden="false" localSheetId="0" name="Z_668878E5_56CA_46BB_993D_8A2DAB5CD0E1__wvu_FilterData" vbProcedure="false">'расходы 2019'!$A$16:$G$695</definedName>
    <definedName function="false" hidden="false" localSheetId="0" name="Z_66BD1FA3_4AC5_40A3_B2E2_E46DDA367BB2__wvu_FilterData" vbProcedure="false">'расходы 2019'!$A$16:$G$694</definedName>
    <definedName function="false" hidden="false" localSheetId="0" name="Z_68C6CCBC_63A8_4CBA_9405_A7903929C787__wvu_FilterData" vbProcedure="false">'расходы 2019'!$E$34:$E$694</definedName>
    <definedName function="false" hidden="false" localSheetId="0" name="Z_6A79B0E9_9078_425E_AE05_FC7791C873C5__wvu_FilterData" vbProcedure="false">'расходы 2019'!$A$17:$G$921</definedName>
    <definedName function="false" hidden="false" localSheetId="0" name="Z_6A831F58_C447_4717_B5A4_DBCD05588751__wvu_FilterData" vbProcedure="false">'расходы 2019'!$A$17:$G$921</definedName>
    <definedName function="false" hidden="false" localSheetId="0" name="Z_6E2FFAFB_1ABB_4324_B993_7F3FC795F0C8__wvu_FilterData" vbProcedure="false">'расходы 2019'!$A$17:$G$921</definedName>
    <definedName function="false" hidden="false" localSheetId="0" name="Z_71CFA9A3_76A7_44AB_AEDC_ECD98A23FFC4__wvu_FilterData" vbProcedure="false">'расходы 2019'!$A$17:$G$17</definedName>
    <definedName function="false" hidden="false" localSheetId="0" name="Z_71E02AF6_3DD0_46ED_9698_568FB52C150A__wvu_FilterData" vbProcedure="false">'расходы 2019'!$E$34:$E$694</definedName>
    <definedName function="false" hidden="false" localSheetId="0" name="Z_7273E69B_C3E9_494F_91F6_89E69F88BC7B__wvu_FilterData" vbProcedure="false">'расходы 2019'!$E$34:$E$695</definedName>
    <definedName function="false" hidden="false" localSheetId="0" name="Z_7C922E9F_CAF5_4781_999F_AF7B6B0D28BC__wvu_FilterData" vbProcedure="false">'расходы 2019'!$E$34:$E$694</definedName>
    <definedName function="false" hidden="false" localSheetId="0" name="Z_7CB4A4A4_5D9F_4DAC_961A_D508C837DEBB__wvu_FilterData" vbProcedure="false">'расходы 2019'!$A$17:$AM$920</definedName>
    <definedName function="false" hidden="false" localSheetId="0" name="Z_7CB4A4A4_5D9F_4DAC_961A_D508C837DEBB__wvu_PrintArea" vbProcedure="false">'расходы 2019'!$A$1:$G$921</definedName>
    <definedName function="false" hidden="false" localSheetId="0" name="Z_7CE84EB8_571F_4314_B235_52B326A08DCE__wvu_FilterData" vbProcedure="false">'расходы 2019'!$E$34:$E$694</definedName>
    <definedName function="false" hidden="false" localSheetId="0" name="Z_7D6D6EED_6583_4357_8BAD_54CCE3CBD5E0__wvu_FilterData" vbProcedure="false">'расходы 2019'!$E$34:$E$694</definedName>
    <definedName function="false" hidden="false" localSheetId="0" name="Z_7DD76EAE_55FC_42D0_BC3D_B752B7F2834B__wvu_FilterData" vbProcedure="false">'расходы 2019'!$A$17:$G$921</definedName>
    <definedName function="false" hidden="false" localSheetId="0" name="Z_7FF211C5_8129_42AC_B815_E00A2ED0D2D0__wvu_FilterData" vbProcedure="false">'расходы 2019'!$A$17:$G$17</definedName>
    <definedName function="false" hidden="false" localSheetId="0" name="Z_814312AE_887A_4B0E_A604_D38B076DEDB7__wvu_FilterData" vbProcedure="false">'расходы 2019'!$A$16:$G$921</definedName>
    <definedName function="false" hidden="false" localSheetId="0" name="Z_84C6F110_3EA6_4B69_BA07_408A51B9DF8E__wvu_FilterData" vbProcedure="false">'расходы 2019'!$A$271:$G$921</definedName>
    <definedName function="false" hidden="false" localSheetId="0" name="Z_85154481_B7C0_407E_87E9_60E2FDE1B466__wvu_FilterData" vbProcedure="false">'расходы 2019'!$A$17:$G$921</definedName>
    <definedName function="false" hidden="false" localSheetId="0" name="Z_8984C6E1_4777_445C_8CB1_BAA3EA92297F__wvu_FilterData" vbProcedure="false">'расходы 2019'!$E$34:$E$694</definedName>
    <definedName function="false" hidden="false" localSheetId="0" name="Z_8C04CDD6_E786_4862_9CF4_64E6C1FEDEAC__wvu_FilterData" vbProcedure="false">'расходы 2019'!$A$16:$G$920</definedName>
    <definedName function="false" hidden="false" localSheetId="0" name="Z_8DCB01B6_44AF_4FA6_89BF_378A5D638B72__wvu_FilterData" vbProcedure="false">'расходы 2019'!$A$271:$G$921</definedName>
    <definedName function="false" hidden="false" localSheetId="0" name="Z_8DDF060D_F40E_47EC_AED9_A27359CD1660__wvu_FilterData" vbProcedure="false">'расходы 2019'!$E$34:$E$694</definedName>
    <definedName function="false" hidden="false" localSheetId="0" name="Z_8E9C3625_4A67_4A71_A1CA_265627AC1BC6__wvu_FilterData" vbProcedure="false">'расходы 2019'!$A$16:$G$694</definedName>
    <definedName function="false" hidden="false" localSheetId="0" name="Z_8F93DC21_708D_403E_94B4_FDBCABD766C7__wvu_FilterData" vbProcedure="false">'расходы 2019'!$A$17:$G$921</definedName>
    <definedName function="false" hidden="false" localSheetId="0" name="Z_9138CE06_FBDF_4372_B1F1_F068C6D57B58__wvu_FilterData" vbProcedure="false">'расходы 2019'!$A$17:$G$921</definedName>
    <definedName function="false" hidden="false" localSheetId="0" name="Z_91537174_6389_4EEE_9DF6_E31B28EA9B67__wvu_FilterData" vbProcedure="false">'расходы 2019'!$A$17:$G$921</definedName>
    <definedName function="false" hidden="false" localSheetId="0" name="Z_920301D8_48CE_4851_96A7_D3D1281AF674__wvu_FilterData" vbProcedure="false">'расходы 2019'!$A$17:$G$921</definedName>
    <definedName function="false" hidden="false" localSheetId="0" name="Z_92596294_1062_4B41_BC27_AE0DCF74DE3F__wvu_FilterData" vbProcedure="false">'расходы 2019'!$A$17:$G$921</definedName>
    <definedName function="false" hidden="false" localSheetId="0" name="Z_95C7DCFA_AFB8_435C_857E_AC21334E7B0C__wvu_FilterData" vbProcedure="false">'расходы 2019'!$A$271:$G$921</definedName>
    <definedName function="false" hidden="false" localSheetId="0" name="Z_96D750FD_EB0F_41A9_9B9A_12A28CAAA2FF__wvu_FilterData" vbProcedure="false">'расходы 2019'!$A$407:$G$407</definedName>
    <definedName function="false" hidden="false" localSheetId="0" name="Z_97D8FD7F_07C2_4270_BC18_2CB53F525346__wvu_FilterData" vbProcedure="false">'расходы 2019'!$A$17:$G$921</definedName>
    <definedName function="false" hidden="false" localSheetId="0" name="Z_982CCB6B_D2FF_46D9_A7CD_1BE198B6A4D8__wvu_FilterData" vbProcedure="false">'расходы 2019'!$E$16:$E$200</definedName>
    <definedName function="false" hidden="false" localSheetId="0" name="Z_98B7C530_BA23_4550_A28C_20B081F9BEBF__wvu_FilterData" vbProcedure="false">'расходы 2019'!$A$17:$G$921</definedName>
    <definedName function="false" hidden="false" localSheetId="0" name="Z_9A81B6A5_DDA7_4C03_A2B3_77F5BFBFE419__wvu_FilterData" vbProcedure="false">'расходы 2019'!$A$17:$G$921</definedName>
    <definedName function="false" hidden="false" localSheetId="0" name="Z_9C30882E_C4AB_4FC4_B700_FBE3A4B55484__wvu_FilterData" vbProcedure="false">'расходы 2019'!$A$16:$G$695</definedName>
    <definedName function="false" hidden="false" localSheetId="0" name="Z_9C6E6BDC_AB31_415A_AAB4_50DEA33CCD91__wvu_FilterData" vbProcedure="false">'расходы 2019'!$A$17:$G$921</definedName>
    <definedName function="false" hidden="false" localSheetId="0" name="Z_9D1431EA_2376_4E5F_B87B_ED00A73A9C43__wvu_FilterData" vbProcedure="false">'расходы 2019'!$A$16:$G$694</definedName>
    <definedName function="false" hidden="false" localSheetId="0" name="Z_9D2CDFFF_CA5C_4399_91E9_BF692110D18C__wvu_FilterData" vbProcedure="false">'расходы 2019'!$A$16:$G$695</definedName>
    <definedName function="false" hidden="false" localSheetId="0" name="Z_9DF3DDCF_6973_49C9_8696_E9ECCE95D5E3__wvu_FilterData" vbProcedure="false">'расходы 2019'!$A$17:$G$17</definedName>
    <definedName function="false" hidden="false" localSheetId="0" name="Z_9F133614_5F5E_44BF_BD4D_04DCF309036C__wvu_FilterData" vbProcedure="false">'расходы 2019'!$A$17:$G$921</definedName>
    <definedName function="false" hidden="false" localSheetId="0" name="Z_9F48C713_83A4_465E_8B9B_8DAF5DCE51D6__wvu_FilterData" vbProcedure="false">'расходы 2019'!$A$17:$G$921</definedName>
    <definedName function="false" hidden="false" localSheetId="0" name="Z_A134F1CE_E06B_4E00_B9A2_94AB8F8AD6E2__wvu_FilterData" vbProcedure="false">'расходы 2019'!$A$16:$G$224</definedName>
    <definedName function="false" hidden="false" localSheetId="0" name="Z_A3FEBB65_A209_43C7_B9AD_157B01315015__wvu_FilterData" vbProcedure="false">'расходы 2019'!$E$34:$E$695</definedName>
    <definedName function="false" hidden="false" localSheetId="0" name="Z_A40BFA19_7C9F_45BC_B083_116A5BB18C79__wvu_FilterData" vbProcedure="false">'расходы 2019'!$A$16:$G$695</definedName>
    <definedName function="false" hidden="false" localSheetId="0" name="Z_A47861EF_6C58_43D5_B701_E51D6622447B__wvu_FilterData" vbProcedure="false">'расходы 2019'!$A$17:$G$921</definedName>
    <definedName function="false" hidden="false" localSheetId="0" name="Z_A64256B5_F9E0_4A43_BD42_21C598476384__wvu_FilterData" vbProcedure="false">'расходы 2019'!$E$34:$E$694</definedName>
    <definedName function="false" hidden="false" localSheetId="0" name="Z_A83EDEE9_A6E5_4C71_8014_56B1325C7998__wvu_FilterData" vbProcedure="false">'расходы 2019'!$A$17:$G$921</definedName>
    <definedName function="false" hidden="false" localSheetId="0" name="Z_A9E595CB_A1E6_4FD5_81BD_38A733D2CD3A__wvu_FilterData" vbProcedure="false">'расходы 2019'!$A$17:$G$921</definedName>
    <definedName function="false" hidden="false" localSheetId="0" name="Z_AAD0EA48_A22C_4484_9F66_747A5D7840AE__wvu_FilterData" vbProcedure="false">'расходы 2019'!$A$17:$G$921</definedName>
    <definedName function="false" hidden="false" localSheetId="0" name="Z_AAD89D86_EA76_4213_B7B6_BF3022B66530__wvu_FilterData" vbProcedure="false">'расходы 2019'!$A$17:$G$921</definedName>
    <definedName function="false" hidden="false" localSheetId="0" name="Z_AC9F7A99_AA09_44F4_B8A0_B85CBD914077__wvu_FilterData" vbProcedure="false">'расходы 2019'!$A$271:$G$921</definedName>
    <definedName function="false" hidden="false" localSheetId="0" name="Z_B3A9999A_D57E_4472_8984_79487A089838__wvu_FilterData" vbProcedure="false">'расходы 2019'!$A$340:$G$921</definedName>
    <definedName function="false" hidden="false" localSheetId="0" name="Z_B6361EDA_EA6D_4055_ADB2_D76D80F071D4__wvu_FilterData" vbProcedure="false">'расходы 2019'!$A$16:$G$695</definedName>
    <definedName function="false" hidden="false" localSheetId="0" name="Z_B675B4D0_3154_416B_B995_72C1396CD8E0__wvu_FilterData" vbProcedure="false">'расходы 2019'!$A$17:$G$921</definedName>
    <definedName function="false" hidden="false" localSheetId="0" name="Z_B82F9B6D_CBF9_40F1_A06C_042F3FC42C5D__wvu_FilterData" vbProcedure="false">'расходы 2019'!$E$16:$E$921</definedName>
    <definedName function="false" hidden="false" localSheetId="0" name="Z_B87E427C_1EB4_4669_B4E4_4CE7AFE03495__wvu_FilterData" vbProcedure="false">'расходы 2019'!$E$34:$E$694</definedName>
    <definedName function="false" hidden="false" localSheetId="0" name="Z_B9F2BE87_3EDB_4F31_A6FD_5FE41C2186B1__wvu_FilterData" vbProcedure="false">'расходы 2019'!$A$271:$G$921</definedName>
    <definedName function="false" hidden="false" localSheetId="0" name="Z_BA5EC00F_7FA8_4BD3_938D_C5C90BC2CC58__wvu_FilterData" vbProcedure="false">'расходы 2019'!$E$34:$E$694</definedName>
    <definedName function="false" hidden="false" localSheetId="0" name="Z_BAD6D6D0_8137_46AF_9D45_DFB787FCC3E9__wvu_FilterData" vbProcedure="false">'расходы 2019'!$A$16:$G$921</definedName>
    <definedName function="false" hidden="false" localSheetId="0" name="Z_BB586C23_4CA4_493A_B208_061B8E7BA633__wvu_FilterData" vbProcedure="false">'расходы 2019'!$E$34:$E$694</definedName>
    <definedName function="false" hidden="false" localSheetId="0" name="Z_BDB2CC1B_9229_4354_9B44_C2E3AA79831F__wvu_FilterData" vbProcedure="false">'расходы 2019'!$A$17:$G$921</definedName>
    <definedName function="false" hidden="false" localSheetId="0" name="Z_BDDE1748_8EAA_48A9_BC89_FB17DCF9C73B__wvu_FilterData" vbProcedure="false">'расходы 2019'!$E$34:$E$694</definedName>
    <definedName function="false" hidden="false" localSheetId="0" name="Z_BEC96A72_2C19_444B_8185_E6EB2CFC5996__wvu_FilterData" vbProcedure="false">'расходы 2019'!$A$17:$G$921</definedName>
    <definedName function="false" hidden="false" localSheetId="0" name="Z_BEDDE3CC_26E2_4399_8875_D13C6A31BCAF__wvu_FilterData" vbProcedure="false">'расходы 2019'!$E$16:$E$200</definedName>
    <definedName function="false" hidden="false" localSheetId="0" name="Z_BF2EC992_D2D2_4ACB_9080_0BF0332A0AA1__wvu_FilterData" vbProcedure="false">'расходы 2019'!$A$399:$G$921</definedName>
    <definedName function="false" hidden="false" localSheetId="0" name="Z_BFC3D94A_573F_4190_B4B7_0F7ACA56E4AE__wvu_FilterData" vbProcedure="false">'расходы 2019'!$A$399:$G$921</definedName>
    <definedName function="false" hidden="false" localSheetId="0" name="Z_C0C47F99_193B_40C3_82DD_AE6F2D7F35D6__wvu_FilterData" vbProcedure="false">'расходы 2019'!$A$17:$G$17</definedName>
    <definedName function="false" hidden="false" localSheetId="0" name="Z_C6422B89_431B_4F69_A98A_BC79BFDF5780__wvu_FilterData" vbProcedure="false">'расходы 2019'!$E$34:$E$694</definedName>
    <definedName function="false" hidden="false" localSheetId="0" name="Z_C98A87D1_9923_4476_8071_D4870183E2D8__wvu_FilterData" vbProcedure="false">'расходы 2019'!$A$16:$G$695</definedName>
    <definedName function="false" hidden="false" localSheetId="0" name="Z_CA5DFB5D_216B_4AE7_92DF_8E4E4D03052A__wvu_PrintArea" vbProcedure="false">'расходы 2019'!$A$1:$G$694</definedName>
    <definedName function="false" hidden="false" localSheetId="0" name="Z_CBC87BFE_0DD2_40F6_AF7D_1143003AF76D__wvu_FilterData" vbProcedure="false">'расходы 2019'!$A$17:$G$921</definedName>
    <definedName function="false" hidden="false" localSheetId="0" name="Z_CC8C0D8D_14C9_4B49_AEB8_8C3E8F708343__wvu_FilterData" vbProcedure="false">'расходы 2019'!$A$17:$G$921</definedName>
    <definedName function="false" hidden="false" localSheetId="0" name="Z_CE517A75_AF46_465D_8BC0_180FA8F1CFF1__wvu_FilterData" vbProcedure="false">'расходы 2019'!$E$16:$E$44</definedName>
    <definedName function="false" hidden="false" localSheetId="0" name="Z_CF64AE99_4FEE_4C69_AB9D_AC2CB1CED10B__wvu_FilterData" vbProcedure="false">'расходы 2019'!$E$34:$E$694</definedName>
    <definedName function="false" hidden="false" localSheetId="0" name="Z_CFA71D49_E74B_4C71_B647_A9198EADCBC7__wvu_FilterData" vbProcedure="false">'расходы 2019'!$A$16:$G$920</definedName>
    <definedName function="false" hidden="false" localSheetId="0" name="Z_CFA71D49_E74B_4C71_B647_A9198EADCBC7__wvu_PrintArea" vbProcedure="false">'расходы 2019'!$A$1:$G$921</definedName>
    <definedName function="false" hidden="false" localSheetId="0" name="Z_D086031B_EB18_4EEC_BA42_93950F19C427__wvu_FilterData" vbProcedure="false">'расходы 2019'!$A$16:$G$694</definedName>
    <definedName function="false" hidden="false" localSheetId="0" name="Z_D08976DB_8A7C_4A85_A9DF_FEAFA0BB9BF8__wvu_FilterData" vbProcedure="false">'расходы 2019'!$E$16:$E$200</definedName>
    <definedName function="false" hidden="false" localSheetId="0" name="Z_D08FE84F_EAF6_43D1_9EA2_09FA169B8F42__wvu_FilterData" vbProcedure="false">'расходы 2019'!$A$17:$G$921</definedName>
    <definedName function="false" hidden="false" localSheetId="0" name="Z_D16F8733_1CFE_475A_9A07_57F0914B1055__wvu_FilterData" vbProcedure="false">'расходы 2019'!$A$17:$G$921</definedName>
    <definedName function="false" hidden="false" localSheetId="0" name="Z_D20AD98D_B34F_4DAB_BB64_7575A252895C__wvu_FilterData" vbProcedure="false">'расходы 2019'!$E$16:$E$200</definedName>
    <definedName function="false" hidden="false" localSheetId="0" name="Z_D32FC18C_098E_4223_BC95_C93D46DC3A36__wvu_FilterData" vbProcedure="false">'расходы 2019'!$A$17:$G$921</definedName>
    <definedName function="false" hidden="false" localSheetId="0" name="Z_D44F8E8D_9AFF_4701_AF18_BEBE63A4AD23__wvu_FilterData" vbProcedure="false">'расходы 2019'!$E$16:$E$200</definedName>
    <definedName function="false" hidden="false" localSheetId="0" name="Z_D5140D79_C1CD_4931_960C_9EBB005B4DF4__wvu_FilterData" vbProcedure="false">'расходы 2019'!$E$34:$E$694</definedName>
    <definedName function="false" hidden="false" localSheetId="0" name="Z_D5A12F2E_386A_42E6_8903_F45F06DCE557__wvu_FilterData" vbProcedure="false">'расходы 2019'!$A$17:$G$921</definedName>
    <definedName function="false" hidden="false" localSheetId="0" name="Z_D62627DD_44CC_4A84_9E1E_217F6BAAA728__wvu_FilterData" vbProcedure="false">'расходы 2019'!$A$17:$G$921</definedName>
    <definedName function="false" hidden="false" localSheetId="0" name="Z_D74A023E_CC0F_4669_9954_A708D4391434__wvu_FilterData" vbProcedure="false">'расходы 2019'!$A$16:$G$695</definedName>
    <definedName function="false" hidden="false" localSheetId="0" name="Z_DBE029DD_F4C5_4811_82AD_6DF67C99B2B8__wvu_FilterData" vbProcedure="false">'расходы 2019'!$A$17:$G$921</definedName>
    <definedName function="false" hidden="false" localSheetId="0" name="Z_DF89EE4C_6C59_47F9_8D45_C11F545EA275__wvu_FilterData" vbProcedure="false">'расходы 2019'!$E$34:$E$694</definedName>
    <definedName function="false" hidden="false" localSheetId="0" name="Z_E07C8F83_4FE2_4386_9EB7_843D976467A9__wvu_FilterData" vbProcedure="false">'расходы 2019'!$E$16:$E$921</definedName>
    <definedName function="false" hidden="false" localSheetId="0" name="Z_E4D2F19A_1B61_42A6_B175_0306B575F324__wvu_FilterData" vbProcedure="false">'расходы 2019'!$A$17:$G$921</definedName>
    <definedName function="false" hidden="false" localSheetId="0" name="Z_E5FB317D_D629_455A_833D_40F1987DAC37__wvu_FilterData" vbProcedure="false">'расходы 2019'!$A$17:$G$717</definedName>
    <definedName function="false" hidden="false" localSheetId="0" name="Z_E60D7DC2_F74F_447A_B136_4C4F6606A8F1__wvu_FilterData" vbProcedure="false">'расходы 2019'!$A$16:$G$224</definedName>
    <definedName function="false" hidden="false" localSheetId="0" name="Z_E68D6401_2998_494A_AD1A_B9DBF59C612B__wvu_FilterData" vbProcedure="false">'расходы 2019'!$A$271:$G$921</definedName>
    <definedName function="false" hidden="false" localSheetId="0" name="Z_E7649E65_8E1B_4ED9_AA46_1DF26750B871__wvu_FilterData" vbProcedure="false">'расходы 2019'!$A$17:$G$694</definedName>
    <definedName function="false" hidden="false" localSheetId="0" name="Z_E9A95571_5FA3_488E_9D9B_D4617D984196__wvu_FilterData" vbProcedure="false">'расходы 2019'!$A$16:$G$695</definedName>
    <definedName function="false" hidden="false" localSheetId="0" name="Z_E9E3AB5D_8369_4C3A_8062_F0246872BEE9__wvu_FilterData" vbProcedure="false">'расходы 2019'!$A$17:$G$224</definedName>
    <definedName function="false" hidden="false" localSheetId="0" name="Z_EAB05130_455D_4789_A541_7906A38519A3__wvu_FilterData" vbProcedure="false">'расходы 2019'!$A$17:$G$17</definedName>
    <definedName function="false" hidden="false" localSheetId="0" name="Z_ED07CD50_FEDD_48EA_A738_A8A42D0A1746__wvu_FilterData" vbProcedure="false">'расходы 2019'!$E$34:$E$694</definedName>
    <definedName function="false" hidden="false" localSheetId="0" name="Z_EE8E03BD_9027_4376_8104_1D362F7623AF__wvu_FilterData" vbProcedure="false">'расходы 2019'!$A$17:$G$921</definedName>
    <definedName function="false" hidden="false" localSheetId="0" name="Z_EFE61325_A40F_49A9_AF84_34C34A61890E__wvu_FilterData" vbProcedure="false">'расходы 2019'!$A$17:$G$694</definedName>
    <definedName function="false" hidden="false" localSheetId="0" name="Z_EFE61325_A40F_49A9_AF84_34C34A61890E__wvu_PrintArea" vbProcedure="false">'расходы 2019'!$A$1:$G$694</definedName>
    <definedName function="false" hidden="false" localSheetId="0" name="Z_F069E82C_A82F_45C0_A63A_81DF1A4D3411__wvu_FilterData" vbProcedure="false">'расходы 2019'!$E$16:$E$200</definedName>
    <definedName function="false" hidden="false" localSheetId="0" name="Z_F0FD71AF_5850_433C_8F61_17B8E6A07A3A__wvu_FilterData" vbProcedure="false">'расходы 2019'!$A$17:$G$921</definedName>
    <definedName function="false" hidden="false" localSheetId="0" name="Z_F2F3611E_925B_42EA_A8AB_5F8E88C8BCBC__wvu_FilterData" vbProcedure="false">'расходы 2019'!$E$34:$E$694</definedName>
    <definedName function="false" hidden="false" localSheetId="0" name="Z_F69EB22F_58FC_4634_8C32_7B7C50868CBD__wvu_FilterData" vbProcedure="false">'расходы 2019'!$A$16:$G$695</definedName>
    <definedName function="false" hidden="false" localSheetId="0" name="Z_F77049A4_CD6E_4489_8029_03FFE4B84BED__wvu_FilterData" vbProcedure="false">'расходы 2019'!$B$691:$G$904</definedName>
    <definedName function="false" hidden="false" localSheetId="0" name="Z_F773D644_E454_4AE6_B570_C3A266A0388B__wvu_FilterData" vbProcedure="false">'расходы 2019'!$A$17:$G$17</definedName>
    <definedName function="false" hidden="false" localSheetId="0" name="Z_F7CAE1E9_8A3F_43D5_85BF_D460AD708B57__wvu_FilterData" vbProcedure="false">'расходы 2019'!$A$339:$G$904</definedName>
    <definedName function="false" hidden="false" localSheetId="0" name="Z_F8327552_5AFF_4B5D_9AF1_4927B7284213__wvu_FilterData" vbProcedure="false">'расходы 2019'!$A$17:$G$921</definedName>
    <definedName function="false" hidden="false" localSheetId="0" name="Z_F8E4133B_BD38_44F1_970A_21ABA9E77685__wvu_FilterData" vbProcedure="false">'расходы 2019'!$A$17:$G$921</definedName>
    <definedName function="false" hidden="false" localSheetId="0" name="Z_F9811760_84E0_48C5_8EC4_8F2AA5886599__wvu_FilterData" vbProcedure="false">'расходы 2019'!$E$34:$E$694</definedName>
    <definedName function="false" hidden="false" localSheetId="0" name="Z_FA6D7D3B_1EE3_43E4_A05B_2EE785D086F9__wvu_FilterData" vbProcedure="false">'расходы 2019'!$A$16:$G$695</definedName>
    <definedName function="false" hidden="false" localSheetId="0" name="Z_FBA1B36F_3607_4FEE_8036_3039D01FBEA2__wvu_FilterData" vbProcedure="false">'расходы 2019'!$A$17:$G$921</definedName>
    <definedName function="false" hidden="false" localSheetId="0" name="Z_FC86257D_A890_44E7_9071_1F915E61CF2D__wvu_FilterData" vbProcedure="false">'расходы 2019'!$E$34:$E$694</definedName>
    <definedName function="false" hidden="false" localSheetId="0" name="Z_FE194881_824E_47AE_89B3_D9DD35996E85__wvu_FilterData" vbProcedure="false">'расходы 2019'!$E$34:$E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72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г. № 228</t>
  </si>
  <si>
    <t xml:space="preserve">( в редакции  решения Думы</t>
  </si>
  <si>
    <t xml:space="preserve">Ипатовского  городского округа</t>
  </si>
  <si>
    <t xml:space="preserve">от 05 апреля 2019 г.№38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АДМИНИСТРАЦИЯ  МУНИЦИПАЛЬНОГО ОБРАЗОВАНИЯ ГОРОДА ИПАТОВО ИПАТОВСКОГО РАЙОНА СТАВРОПОЛЬСКОГО КРА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70 0 00 00000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 0 00 00000</t>
  </si>
  <si>
    <t xml:space="preserve">Расходы на оплату кредиторской задолженности органов местного самоуправления и их структурных подразделений, находящихся в стадии ликвидации</t>
  </si>
  <si>
    <t xml:space="preserve">72 0 00 20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ИПАТОВСКОГО МУНИЦИПАЛЬНОГО РАЙОНА СТАВРОПОЛЬСКОГО КРАЯ</t>
  </si>
  <si>
    <t xml:space="preserve">ДУМА  ИПАТОВСКОГО ГОРОДСКОГО ОКРУГА СТАВРОПОЛЬСКОГО КРА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70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Участие в программе поддержки местных инициатив Ставропольского края</t>
  </si>
  <si>
    <t xml:space="preserve">03 3 06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3 06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3 06 G642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06 5 10 2036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13 2 02 77310</t>
  </si>
  <si>
    <t xml:space="preserve">C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13 2 02 S73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краевого бюджета</t>
  </si>
  <si>
    <t xml:space="preserve">13 3 05 77730</t>
  </si>
  <si>
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редоставление грантов в форме субсидий гражданам, ведущим личные подсобные хозяйства, на закладку сада суперинтенсивного типа</t>
  </si>
  <si>
    <t xml:space="preserve">11 1 15 77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11 1 15 R5438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11 1 15 R543В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документации в области градостроительства и архитектуры</t>
  </si>
  <si>
    <t xml:space="preserve">12 1 01 00000</t>
  </si>
  <si>
    <t xml:space="preserve">Разработка методики геоинформационного мониторинга градостроительной деятельности на территории Ипатовского городского округа</t>
  </si>
  <si>
    <t xml:space="preserve">12 1 01 20352</t>
  </si>
  <si>
    <t xml:space="preserve">Разработка генерального плана</t>
  </si>
  <si>
    <t xml:space="preserve">12 1 01 20353</t>
  </si>
  <si>
    <t xml:space="preserve">Разработка правил землепользования и застройки Ипатовского городского округа</t>
  </si>
  <si>
    <t xml:space="preserve">12 1 01 20354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03 2 06 00000</t>
  </si>
  <si>
    <t xml:space="preserve">03 2 06 S6420</t>
  </si>
  <si>
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</si>
  <si>
    <t xml:space="preserve">03 2 06 96420</t>
  </si>
  <si>
    <t xml:space="preserve">03 2 06 G6420</t>
  </si>
  <si>
    <t xml:space="preserve">Закупка коммунальной техники</t>
  </si>
  <si>
    <t xml:space="preserve">03 2 07 00000</t>
  </si>
  <si>
    <t xml:space="preserve">Приобретение коммунальной техники для муниципальных нужд за счет средств краевого бюджета</t>
  </si>
  <si>
    <t xml:space="preserve">03 2 07 77480</t>
  </si>
  <si>
    <t xml:space="preserve">Приобретение коммунальной техники для муниципальных нужд за счет средств местного бюджета</t>
  </si>
  <si>
    <t xml:space="preserve">03 2 07 S7480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, за счет средств местного бюджета</t>
  </si>
  <si>
    <t xml:space="preserve">08 2 01 74970</t>
  </si>
  <si>
    <t xml:space="preserve">Социальное обеспечение и иные выплаты населению</t>
  </si>
  <si>
    <t xml:space="preserve">300</t>
  </si>
  <si>
    <t xml:space="preserve"> 08 2 01 S4970</t>
  </si>
  <si>
    <t xml:space="preserve">Предоставление молодым семьям, являющимся по состоянию на 01 января 2018 года участниками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, нуждающимся в улучшении жилищных условий, имеющим трех и более детей, в том числе молодым семьям, в которых один из супругов или оба супруга, или родитель в неполной семье достигает в 2018 году возраста 36 лет, социальных выплат на приобретение (строительство) жилья в 2018 году, за счет средств местного бюджета</t>
  </si>
  <si>
    <t xml:space="preserve"> 08 2 01 S7520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 08 2 01 S7660</t>
  </si>
  <si>
    <t xml:space="preserve">Предоставление молодым семьям социальных выплат на приобретение 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краевого бюджета</t>
  </si>
  <si>
    <t xml:space="preserve">13 2 02 77700</t>
  </si>
  <si>
    <t xml:space="preserve">Ремонт помещений, предоставляемых в 2019 году для работы сотрудников, замещающих должности участкового уполномоченного полиции, на обслуживаемом административном участке, за счет средств местного бюджета</t>
  </si>
  <si>
    <t xml:space="preserve">13 2 02 S770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</si>
  <si>
    <t xml:space="preserve">Резервный фонд администрации  Ипатовского городского округа  Ставропольского края</t>
  </si>
  <si>
    <t xml:space="preserve">03 3 05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асходы, связанные с проведением ликвидационных мероприятий и формированием (реорганизацией) органов местного самоуправления и подведомственных им учреждений</t>
  </si>
  <si>
    <t xml:space="preserve">73 0 01 21020</t>
  </si>
  <si>
    <t xml:space="preserve">ОТДЕЛ ОБРАЗОВАНИЯ АДМИНИСТРАЦИИ ИПАТОВСКОГО ГОРОДСКОГО ОКРУГА СТАВРОПОЛЬСКОГО КРАЯ</t>
  </si>
  <si>
    <t xml:space="preserve">Образование</t>
  </si>
  <si>
    <t xml:space="preserve">07</t>
  </si>
  <si>
    <t xml:space="preserve">Дошкольное образование 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01 1 01 111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01 1 02 2015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за счет средств краевого бюджета</t>
  </si>
  <si>
    <t xml:space="preserve">01 1 E1 77740</t>
  </si>
  <si>
    <t xml:space="preserve">Обеспечение деятельности центров образования цифрового и гуманитарного профилей за счет средств местного бюджета</t>
  </si>
  <si>
    <t xml:space="preserve">01 1 E1 S730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01 1 03 1111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02 1 01 1111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02 1 03 L5194</t>
  </si>
  <si>
    <t xml:space="preserve">02 1 05 00000</t>
  </si>
  <si>
    <t xml:space="preserve">02 1 05 S6420</t>
  </si>
  <si>
    <t xml:space="preserve">02 1 05 G642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монт клубов</t>
  </si>
  <si>
    <t xml:space="preserve">15 1 02 2093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07 1 01 7084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09 1 04 S6420</t>
  </si>
  <si>
    <t xml:space="preserve">09 1 04 G6420</t>
  </si>
  <si>
    <t xml:space="preserve">Строительство (реконструкция) объектов спорта за счет средств краевого бюджета</t>
  </si>
  <si>
    <t xml:space="preserve">09 1 04 S7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регионального проекта  "Спорт - норма жизни"</t>
  </si>
  <si>
    <t xml:space="preserve">09 1 Р5 00000</t>
  </si>
  <si>
    <t xml:space="preserve">Реализация мероприятий по устойчивому развитию сельских территорий</t>
  </si>
  <si>
    <t xml:space="preserve">09 1 Р5 5567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66DA43C1-D0BB-4925-BC0B-0328F70D9EF0}">
  <header guid="{95105A68-887D-4EF8-B9AC-5E0685B368A4}" dateTime="2019-03-27T11:24:00.000000000Z" userName="КоваленкоНГ" r:id="rId1" minRId="1" maxRId="6" maxSheetId="2">
    <sheetIdMap count="1">
      <sheetId val="1"/>
    </sheetIdMap>
  </header>
  <header guid="{9DC9EDBB-9DA5-43EE-80C0-810DDA13502E}" dateTime="2019-03-27T11:30:00.000000000Z" userName="КоваленкоНГ" r:id="rId2" minRId="7" maxRId="16" maxSheetId="2">
    <sheetIdMap count="1">
      <sheetId val="1"/>
    </sheetIdMap>
  </header>
  <header guid="{E1EDED0F-6C3C-4337-B322-1FBDAA3A2194}" dateTime="2019-03-27T11:32:00.000000000Z" userName="КоваленкоНГ" r:id="rId3" minRId="17" maxRId="21" maxSheetId="2">
    <sheetIdMap count="1">
      <sheetId val="1"/>
    </sheetIdMap>
  </header>
  <header guid="{B4C46F2E-5546-4D12-B24C-DAC72951389F}" dateTime="2019-03-27T11:35:00.000000000Z" userName="КоваленкоНГ" r:id="rId4" minRId="22" maxRId="30" maxSheetId="2">
    <sheetIdMap count="1">
      <sheetId val="1"/>
    </sheetIdMap>
  </header>
  <header guid="{00EC0874-29BB-4C68-8C2B-8DF88EC7F7EE}" dateTime="2019-03-27T11:38:00.000000000Z" userName="КоваленкоНГ" r:id="rId5" minRId="31" maxRId="38" maxSheetId="2">
    <sheetIdMap count="1">
      <sheetId val="1"/>
    </sheetIdMap>
  </header>
  <header guid="{C226D7BA-657A-49FD-B296-42291B685031}" dateTime="2019-03-27T11:40:00.000000000Z" userName="КоваленкоНГ" r:id="rId6" minRId="39" maxRId="44" maxSheetId="2">
    <sheetIdMap count="1">
      <sheetId val="1"/>
    </sheetIdMap>
  </header>
  <header guid="{9C6EBF44-6D6E-47F0-A139-0E5E3DBDD6C2}" dateTime="2019-03-27T11:45:00.000000000Z" userName="КоваленкоНГ" r:id="rId7" minRId="45" maxRId="53" maxSheetId="2">
    <sheetIdMap count="1">
      <sheetId val="1"/>
    </sheetIdMap>
  </header>
  <header guid="{A659D74A-4BEC-4336-A90D-C0168A212237}" dateTime="2019-03-27T11:48:00.000000000Z" userName="КоваленкоНГ" r:id="rId8" minRId="54" maxRId="54" maxSheetId="2">
    <sheetIdMap count="1">
      <sheetId val="1"/>
    </sheetIdMap>
  </header>
  <header guid="{6A81CBC9-0B68-4AFF-A5B8-68485641D7F9}" dateTime="2019-03-29T10:05:00.000000000Z" userName="КоваленкоНГ" r:id="rId9" minRId="55" maxRId="94" maxSheetId="2">
    <sheetIdMap count="1">
      <sheetId val="1"/>
    </sheetIdMap>
  </header>
  <header guid="{F1B39B63-53AD-4F5F-9BE2-41A4B3151FAF}" dateTime="2019-03-29T10:08:00.000000000Z" userName="КоваленкоНГ" r:id="rId10" minRId="95" maxRId="103" maxSheetId="2">
    <sheetIdMap count="1">
      <sheetId val="1"/>
    </sheetIdMap>
  </header>
  <header guid="{9A98B872-EC33-4488-8A23-1F6A2F8B038F}" dateTime="2019-03-29T10:11:00.000000000Z" userName="КоваленкоНГ" r:id="rId11" minRId="104" maxRId="119" maxSheetId="2">
    <sheetIdMap count="1">
      <sheetId val="1"/>
    </sheetIdMap>
  </header>
  <header guid="{23DE9792-FD4E-482D-B22F-BF5A10C0490B}" dateTime="2019-03-29T10:20:00.000000000Z" userName="КоваленкоНГ" r:id="rId12" minRId="120" maxRId="122" maxSheetId="2">
    <sheetIdMap count="1">
      <sheetId val="1"/>
    </sheetIdMap>
  </header>
  <header guid="{8E9ABD30-D97B-4926-9D3D-4BC8B8EC830A}" dateTime="2019-03-29T11:45:00.000000000Z" userName="КоваленкоНГ" r:id="rId13" minRId="123" maxRId="136" maxSheetId="2">
    <sheetIdMap count="1">
      <sheetId val="1"/>
    </sheetIdMap>
  </header>
  <header guid="{5877A718-280C-4358-B064-BBEFF7FC9272}" dateTime="2019-03-29T11:47:00.000000000Z" userName="КоваленкоНГ" r:id="rId14" minRId="137" maxRId="145" maxSheetId="2">
    <sheetIdMap count="1">
      <sheetId val="1"/>
    </sheetIdMap>
  </header>
  <header guid="{1C88D394-71F9-444C-B789-7C1F5524305E}" dateTime="2019-03-29T11:49:00.000000000Z" userName="КоваленкоНГ" r:id="rId15" minRId="146" maxRId="158" maxSheetId="2">
    <sheetIdMap count="1">
      <sheetId val="1"/>
    </sheetIdMap>
  </header>
  <header guid="{27EC3389-9E73-4FF5-B6F6-7822CAB5F9F8}" dateTime="2019-03-29T11:52:00.000000000Z" userName="КоваленкоНГ" r:id="rId16" minRId="159" maxRId="166" maxSheetId="2">
    <sheetIdMap count="1">
      <sheetId val="1"/>
    </sheetIdMap>
  </header>
  <header guid="{163DCF6E-67F4-4BCC-B14E-95E6A0B8FBD8}" dateTime="2019-04-03T21:49:00.000000000Z" userName="kovalenko" r:id="rId17" minRId="167" maxRId="208" maxSheetId="2">
    <sheetIdMap count="1">
      <sheetId val="1"/>
    </sheetIdMap>
  </header>
  <header guid="{02D8B38D-D2DD-4433-88A7-F6288B45AB72}" dateTime="2019-04-03T21:51:00.000000000Z" userName="kovalenko" r:id="rId18" minRId="209" maxRId="220" maxSheetId="2">
    <sheetIdMap count="1">
      <sheetId val="1"/>
    </sheetIdMap>
  </header>
  <header guid="{7FD6A77C-8A4B-4935-9773-48A5B7EB3106}" dateTime="2019-04-03T21:55:00.000000000Z" userName="kovalenko" r:id="rId19" minRId="221" maxRId="236" maxSheetId="2">
    <sheetIdMap count="1">
      <sheetId val="1"/>
    </sheetIdMap>
  </header>
  <header guid="{2E6E8ADF-816D-4C2F-A6EC-CA57FF2B709A}" dateTime="2019-04-03T21:58:00.000000000Z" userName="kovalenko" r:id="rId20" minRId="237" maxRId="251" maxSheetId="2">
    <sheetIdMap count="1">
      <sheetId val="1"/>
    </sheetIdMap>
  </header>
  <header guid="{C90055D7-0483-4B35-ADFC-367934DD6866}" dateTime="2019-04-03T22:10:00.000000000Z" userName="kovalenko" r:id="rId21" minRId="252" maxRId="258" maxSheetId="2">
    <sheetIdMap count="1">
      <sheetId val="1"/>
    </sheetIdMap>
  </header>
  <header guid="{DA7CA661-0B42-4BE2-ADEF-A35E0125A89D}" dateTime="2019-04-03T22:13:00.000000000Z" userName="kovalenko" r:id="rId22" minRId="259" maxRId="259" maxSheetId="2">
    <sheetIdMap count="1">
      <sheetId val="1"/>
    </sheetIdMap>
  </header>
  <header guid="{734F7FC1-F5DD-4249-8591-60F71F40F517}" dateTime="2019-04-03T22:18:00.000000000Z" userName="kovalenko" r:id="rId23" minRId="260" maxRId="263" maxSheetId="2">
    <sheetIdMap count="1">
      <sheetId val="1"/>
    </sheetIdMap>
  </header>
  <header guid="{E4AC59AD-D8E7-48AD-8C76-8E50B0AF9C86}" dateTime="2019-04-03T22:22:00.000000000Z" userName="kovalenko" r:id="rId24" minRId="264" maxRId="267" maxSheetId="2">
    <sheetIdMap count="1">
      <sheetId val="1"/>
    </sheetIdMap>
  </header>
  <header guid="{F1154A74-617F-4F6D-B86E-2F61CA949772}" dateTime="2019-04-03T22:28:00.000000000Z" userName="kovalenko" r:id="rId25" minRId="268" maxRId="285" maxSheetId="2">
    <sheetIdMap count="1">
      <sheetId val="1"/>
    </sheetIdMap>
  </header>
  <header guid="{12186A08-0003-48E0-9CE0-0426BB4DC45F}" dateTime="2019-04-03T22:45:00.000000000Z" userName="kovalenko" r:id="rId26" minRId="286" maxRId="361" maxSheetId="2">
    <sheetIdMap count="1">
      <sheetId val="1"/>
    </sheetIdMap>
  </header>
  <header guid="{15F253BF-E213-4337-9652-FDD73310571D}" dateTime="2019-04-03T22:50:00.000000000Z" userName="kovalenko" r:id="rId27" minRId="362" maxRId="387" maxSheetId="2">
    <sheetIdMap count="1">
      <sheetId val="1"/>
    </sheetIdMap>
  </header>
  <header guid="{FDCFD693-C9D1-4678-B1DD-F75A06D78488}" dateTime="2019-04-03T22:52:00.000000000Z" userName="kovalenko" r:id="rId28" minRId="388" maxRId="398" maxSheetId="2">
    <sheetIdMap count="1">
      <sheetId val="1"/>
    </sheetIdMap>
  </header>
  <header guid="{D0030F9C-1DD1-4548-87D3-00382D4BC4F6}" dateTime="2019-04-03T22:55:00.000000000Z" userName="kovalenko" r:id="rId29" minRId="399" maxRId="410" maxSheetId="2">
    <sheetIdMap count="1">
      <sheetId val="1"/>
    </sheetIdMap>
  </header>
  <header guid="{4444A44A-90CD-49AE-BEB1-B389D0C41A64}" dateTime="2019-04-04T07:28:00.000000000Z" userName="КоваленкоНГ" r:id="rId30" minRId="411" maxRId="420" maxSheetId="2">
    <sheetIdMap count="1">
      <sheetId val="1"/>
    </sheetIdMap>
  </header>
  <header guid="{237ABBC1-F4EB-4133-8413-81FDA6B5A6BB}" dateTime="2019-04-04T07:31:00.000000000Z" userName="КоваленкоНГ" r:id="rId31" minRId="421" maxRId="424" maxSheetId="2">
    <sheetIdMap count="1">
      <sheetId val="1"/>
    </sheetIdMap>
  </header>
  <header guid="{1D8B963A-A521-46C1-9961-654DCF4B98F1}" dateTime="2019-04-04T07:39:00.000000000Z" userName="КоваленкоНГ" r:id="rId32" minRId="425" maxRId="425" maxSheetId="2">
    <sheetIdMap count="1">
      <sheetId val="1"/>
    </sheetIdMap>
  </header>
  <header guid="{8A286BC4-3790-43CF-AB26-A28F346336B0}" dateTime="2019-04-04T08:03:00.000000000Z" userName="КоваленкоНГ" r:id="rId33" minRId="426" maxRId="429" maxSheetId="2">
    <sheetIdMap count="1">
      <sheetId val="1"/>
    </sheetIdMap>
  </header>
  <header guid="{E9AFF093-3A9A-4748-85CE-C4A759020555}" dateTime="2019-04-04T08:19:00.000000000Z" userName="КоваленкоНГ" r:id="rId34" minRId="430" maxRId="451" maxSheetId="2">
    <sheetIdMap count="1">
      <sheetId val="1"/>
    </sheetIdMap>
  </header>
  <header guid="{AE7835B1-19E7-4199-83DE-6E00511C7D2C}" dateTime="2019-04-04T08:20:00.000000000Z" userName="КоваленкоНГ" r:id="rId35" minRId="452" maxRId="452" maxSheetId="2">
    <sheetIdMap count="1">
      <sheetId val="1"/>
    </sheetIdMap>
  </header>
  <header guid="{571BB306-443D-45E2-BC0B-BD369A12AC11}" dateTime="2019-04-04T08:29:00.000000000Z" userName="КоваленкоНГ" r:id="rId36" minRId="453" maxRId="511" maxSheetId="2">
    <sheetIdMap count="1">
      <sheetId val="1"/>
    </sheetIdMap>
  </header>
  <header guid="{74D8DB31-E4DB-4A66-B755-7435DC5C64DF}" dateTime="2019-04-04T08:31:00.000000000Z" userName="КоваленкоНГ" r:id="rId37" minRId="512" maxRId="525" maxSheetId="2">
    <sheetIdMap count="1">
      <sheetId val="1"/>
    </sheetIdMap>
  </header>
  <header guid="{52121847-D515-4445-ADB6-1CE94E355EA5}" dateTime="2019-04-04T08:35:00.000000000Z" userName="КоваленкоНГ" r:id="rId38" minRId="526" maxRId="544" maxSheetId="2">
    <sheetIdMap count="1">
      <sheetId val="1"/>
    </sheetIdMap>
  </header>
  <header guid="{B88C99EF-EB66-414E-AAB9-5A262DAEF151}" dateTime="2019-04-04T08:37:00.000000000Z" userName="КоваленкоНГ" r:id="rId39" minRId="545" maxRId="546" maxSheetId="2">
    <sheetIdMap count="1">
      <sheetId val="1"/>
    </sheetIdMap>
  </header>
  <header guid="{E4B5C724-C5E1-4332-9F71-CA9BA4E09531}" dateTime="2019-04-04T08:40:00.000000000Z" userName="КоваленкоНГ" r:id="rId40" minRId="547" maxRId="547" maxSheetId="2">
    <sheetIdMap count="1">
      <sheetId val="1"/>
    </sheetIdMap>
  </header>
  <header guid="{AB8BD8F9-1732-424A-B107-DEAB5AEE9C62}" dateTime="2019-04-04T08:45:00.000000000Z" userName="КоваленкоНГ" r:id="rId41" minRId="548" maxRId="549" maxSheetId="2">
    <sheetIdMap count="1">
      <sheetId val="1"/>
    </sheetIdMap>
  </header>
  <header guid="{F9BD3FEE-60AF-4114-B5E7-D336DFED1EE5}" dateTime="2019-04-04T08:47:00.000000000Z" userName="КоваленкоНГ" r:id="rId42" minRId="550" maxRId="558" maxSheetId="2">
    <sheetIdMap count="1">
      <sheetId val="1"/>
    </sheetIdMap>
  </header>
  <header guid="{DE9004DE-A134-4D33-AE5B-AE219E731D9C}" dateTime="2019-04-04T09:01:00.000000000Z" userName="КоваленкоНГ" r:id="rId43" minRId="559" maxRId="559" maxSheetId="2">
    <sheetIdMap count="1">
      <sheetId val="1"/>
    </sheetIdMap>
  </header>
  <header guid="{19403C28-214A-4B5E-BE40-7018302C5F31}" dateTime="2019-04-04T09:35:00.000000000Z" userName="КоваленкоНГ" r:id="rId44" minRId="560" maxRId="563" maxSheetId="2">
    <sheetIdMap count="1">
      <sheetId val="1"/>
    </sheetIdMap>
  </header>
  <header guid="{48B9AFEA-668D-479A-B4BA-10BD8DBFE571}" dateTime="2019-04-04T09:37:00.000000000Z" userName="КоваленкоНГ" r:id="rId45" minRId="564" maxRId="565" maxSheetId="2">
    <sheetIdMap count="1">
      <sheetId val="1"/>
    </sheetIdMap>
  </header>
  <header guid="{ECB6B013-1CE4-4162-BB67-C92C0144693D}" dateTime="2019-04-04T09:40:00.000000000Z" userName="КоваленкоНГ" r:id="rId46" minRId="566" maxRId="566" maxSheetId="2">
    <sheetIdMap count="1">
      <sheetId val="1"/>
    </sheetIdMap>
  </header>
  <header guid="{F3492621-11D2-4B15-8E8A-F2048D9CE2C7}" dateTime="2019-04-04T09:51:00.000000000Z" userName="КоваленкоНГ" r:id="rId47" minRId="567" maxRId="567" maxSheetId="2">
    <sheetIdMap count="1">
      <sheetId val="1"/>
    </sheetIdMap>
  </header>
  <header guid="{A0E5353B-25BE-4AF2-9A3C-5563E4CAA346}" dateTime="2019-04-04T09:56:00.000000000Z" userName="КоваленкоНГ" r:id="rId48" minRId="568" maxRId="568" maxSheetId="2">
    <sheetIdMap count="1">
      <sheetId val="1"/>
    </sheetIdMap>
  </header>
  <header guid="{0A5E6A60-3047-43E5-8251-180F6B40A02C}" dateTime="2019-04-04T10:44:00.000000000Z" userName="КоваленкоНГ" r:id="rId49" minRId="569" maxRId="569" maxSheetId="2">
    <sheetIdMap count="1">
      <sheetId val="1"/>
    </sheetIdMap>
  </header>
  <header guid="{F9FBCBA2-64D5-4288-8559-B6D4772353A9}" dateTime="2019-04-04T11:15:00.000000000Z" userName="КоваленкоНГ" r:id="rId50" minRId="570" maxRId="570" maxSheetId="2">
    <sheetIdMap count="1">
      <sheetId val="1"/>
    </sheetIdMap>
  </header>
  <header guid="{BFE1D3B7-FC61-4090-AC08-BDA43277D11B}" dateTime="2019-04-04T11:43:00.000000000Z" userName="КоваленкоНГ" r:id="rId51" minRId="571" maxRId="577" maxSheetId="2">
    <sheetIdMap count="1">
      <sheetId val="1"/>
    </sheetIdMap>
  </header>
  <header guid="{5DA378A9-EA9D-437B-979B-03401661C06A}" dateTime="2019-04-04T11:48:00.000000000Z" userName="КоваленкоНГ" r:id="rId52" minRId="578" maxRId="596" maxSheetId="2">
    <sheetIdMap count="1">
      <sheetId val="1"/>
    </sheetIdMap>
  </header>
  <header guid="{946B7538-60BF-48DD-887E-82C727DF8355}" dateTime="2019-04-04T12:05:00.000000000Z" userName="КоваленкоНГ" r:id="rId53" minRId="597" maxRId="610" maxSheetId="2">
    <sheetIdMap count="1">
      <sheetId val="1"/>
    </sheetIdMap>
  </header>
  <header guid="{072AF20E-3E85-4E26-9D22-432EE1AAF6F5}" dateTime="2019-04-04T13:38:00.000000000Z" userName="ipsuia" r:id="rId54" minRId="611" maxRId="613" maxSheetId="2">
    <sheetIdMap count="1">
      <sheetId val="1"/>
    </sheetIdMap>
  </header>
  <header guid="{F53438DC-C3DB-4999-9516-D604C60FFF60}" dateTime="2019-04-04T14:28:00.000000000Z" userName="КоваленкоНГ" r:id="rId55" minRId="614" maxRId="615" maxSheetId="2">
    <sheetIdMap count="1">
      <sheetId val="1"/>
    </sheetIdMap>
  </header>
  <header guid="{56A46C3A-1A80-44A3-9659-17572F47708D}" dateTime="2019-04-04T15:16:00.000000000Z" userName="ipsuia" r:id="rId56" minRId="616" maxRId="622" maxSheetId="2">
    <sheetIdMap count="1">
      <sheetId val="1"/>
    </sheetIdMap>
  </header>
  <header guid="{121A3D40-EAC8-4F22-AABB-37A58D8405CD}" dateTime="2019-04-04T15:17:00.000000000Z" userName="ipsuia" r:id="rId57" minRId="623" maxRId="624" maxSheetId="2">
    <sheetIdMap count="1">
      <sheetId val="1"/>
    </sheetIdMap>
  </header>
  <header guid="{B1E13277-0B70-466B-995B-01E730846DF6}" dateTime="2019-04-04T15:39:00.000000000Z" userName="КоваленкоНГ" r:id="rId58" minRId="625" maxRId="626" maxSheetId="2">
    <sheetIdMap count="1">
      <sheetId val="1"/>
    </sheetIdMap>
  </header>
  <header guid="{83E3EE8E-F31B-493A-9168-1B825BFBA591}" dateTime="2019-04-04T16:13:00.000000000Z" userName="ipsuia" r:id="rId59" minRId="627" maxRId="627" maxSheetId="2">
    <sheetIdMap count="1">
      <sheetId val="1"/>
    </sheetIdMap>
  </header>
  <header guid="{DFA3A027-DD9B-471A-B93E-F8E466C8919E}" dateTime="2019-04-04T16:26:00.000000000Z" userName="ipsuia" r:id="rId60" minRId="628" maxRId="628" maxSheetId="2">
    <sheetIdMap count="1">
      <sheetId val="1"/>
    </sheetIdMap>
  </header>
  <header guid="{F42C4F1A-8A53-4499-9393-A575B268EE25}" dateTime="2019-04-05T09:58:00.000000000Z" userName="КоваленкоНГ" r:id="rId61" minRId="629" maxRId="646" maxSheetId="2">
    <sheetIdMap count="1">
      <sheetId val="1"/>
    </sheetIdMap>
  </header>
  <header guid="{FF54BA3B-3054-4FBE-ACA6-DC189AAB2A96}" dateTime="2019-04-05T10:04:00.000000000Z" userName="КоваленкоНГ" r:id="rId62" minRId="647" maxRId="647" maxSheetId="2">
    <sheetIdMap count="1">
      <sheetId val="1"/>
    </sheetIdMap>
  </header>
  <header guid="{F17EC182-3E7D-439C-B8EA-63BBE6049411}" dateTime="2019-04-05T11:40:00.000000000Z" userName="ipsuia" r:id="rId63" minRId="648" maxRId="648" maxSheetId="2">
    <sheetIdMap count="1">
      <sheetId val="1"/>
    </sheetIdMap>
  </header>
  <header guid="{66DA43C1-D0BB-4925-BC0B-0328F70D9EF0}" dateTime="2019-04-08T09:29:00.000000000Z" userName="КоваленкоНГ" r:id="rId64" minRId="649" maxRId="6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79:779" action="insertRow"/>
  <rrc rId="2" ua="false" sId="1" eol="0" ref="778:778" action="insertRow"/>
  <rcc rId="3" ua="false" sId="1">
    <nc r="F7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" ua="false" sId="1">
    <nc r="G778" t="n">
      <f>G779</f>
    </nc>
  </rcc>
  <rcc rId="5" ua="false" sId="1">
    <oc r="G764" t="n">
      <f>G767+G770+G773+G780+G786+G783+G765+G775+G805</f>
    </oc>
    <nc r="G764" t="n">
      <f>G767+G770+G773+G780+G786+G783+G765+G775+G805+G778</f>
    </nc>
  </rcc>
  <rcc rId="6" ua="false" sId="1">
    <nc r="E778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5" ua="false" sId="1" eol="0" ref="648:648" action="insertRow"/>
  <rrc rId="96" ua="false" sId="1" eol="0" ref="646:646" action="insertRow"/>
  <rrc rId="97" ua="false" sId="1" eol="0" ref="645:645" action="insertRow"/>
  <rrc rId="98" ua="false" sId="1" eol="0" ref="642:644" action="insertRow"/>
  <rrc rId="99" ua="false" sId="1" eol="0" ref="641:641" action="insertRow"/>
  <rcc rId="100" ua="false" sId="1">
    <nc r="B641" t="n">
      <v>607</v>
    </nc>
  </rcc>
  <rcc rId="101" ua="false" sId="1">
    <nc r="C6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" ua="false" sId="1">
    <nc r="D6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103" ua="false" sId="1" eol="0" ref="647:647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04" ua="false" sId="1" eol="0" ref="847:847" action="insertRow"/>
  <rrc rId="105" ua="false" sId="1" eol="0" ref="842:842" action="insertRow"/>
  <rrc rId="106" ua="false" sId="1" eol="0" ref="841:841" action="insertRow"/>
  <rrc rId="107" ua="false" sId="1" eol="0" ref="840:840" action="insertRow"/>
  <rrc rId="108" ua="false" sId="1" eol="0" ref="839:839" action="insertRow"/>
  <rrc rId="109" ua="false" sId="1" eol="0" ref="838:838" action="insertRow"/>
  <rrc rId="110" ua="false" sId="1" eol="0" ref="837:837" action="insertRow"/>
  <rrc rId="111" ua="false" sId="1" eol="0" ref="846:846" action="insertRow"/>
  <rrc rId="112" ua="false" sId="1" eol="0" ref="843:843" action="insertRow"/>
  <rrc rId="113" ua="false" sId="1" eol="0" ref="904:904" action="insertRow"/>
  <rrc rId="114" ua="false" sId="1" eol="0" ref="904:904" action="insertRow"/>
  <rrc rId="115" ua="false" sId="1" eol="0" ref="903:903" action="insertRow"/>
  <rrc rId="116" ua="false" sId="1" eol="0" ref="900:902" action="insertRow"/>
  <rrc rId="117" ua="false" sId="1" eol="0" ref="897:899" action="insertRow"/>
  <rrc rId="118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19" ua="false" sId="1" eol="0" ref="904:904" action="deleteRow">
    <rfmt sheetId="1" sqref="904:904"/>
    <rcc rId="0" ua="false" sId="1">
      <nc r="G904" t="n">
        <v>60.9</v>
      </nc>
    </rcc>
    <rcc rId="0" ua="false" sId="1">
      <nc r="F90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904" t="inlineStr">
        <is>
          <r>
            <rPr>
              <sz val="10"/>
              <rFont val="Arial Cyr"/>
              <family val="0"/>
              <charset val="204"/>
            </rPr>
            <t xml:space="preserve">09 2 01 10010</t>
          </r>
        </is>
      </nc>
    </rcc>
    <rcc rId="0" ua="false" sId="1">
      <nc r="D90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904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04" t="n">
        <v>611</v>
      </nc>
    </rcc>
    <rcc rId="0" ua="false" sId="1">
      <nc r="A90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.xml><?xml version="1.0" encoding="utf-8"?>
<revisions xmlns="http://schemas.openxmlformats.org/spreadsheetml/2006/main" xmlns:r="http://schemas.openxmlformats.org/officeDocument/2006/relationships">
  <rcc rId="120" ua="false" sId="1">
    <nc r="B846" t="n">
      <v>611</v>
    </nc>
  </rcc>
  <rrc rId="121" ua="false" sId="1" eol="0" ref="845:845" action="insertRow"/>
  <rrc rId="122" ua="false" sId="1" eol="0" ref="844:84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123" ua="false" sId="1">
    <oc r="B315" t="n">
      <v>601</v>
    </oc>
    <nc r="B315" t="n">
      <v>602</v>
    </nc>
  </rcc>
  <rcc rId="124" ua="false" sId="1">
    <oc r="B316" t="n">
      <v>601</v>
    </oc>
    <nc r="B316" t="n">
      <v>602</v>
    </nc>
  </rcc>
  <rcc rId="125" ua="false" sId="1">
    <oc r="B317" t="n">
      <v>601</v>
    </oc>
    <nc r="B317" t="n">
      <v>602</v>
    </nc>
  </rcc>
  <rcc rId="126" ua="false" sId="1">
    <oc r="B318" t="n">
      <v>601</v>
    </oc>
    <nc r="B318" t="n">
      <v>602</v>
    </nc>
  </rcc>
  <rcc rId="127" ua="false" sId="1">
    <oc r="B319" t="n">
      <v>601</v>
    </oc>
    <nc r="B319" t="n">
      <v>602</v>
    </nc>
  </rcc>
  <rcc rId="128" ua="false" sId="1">
    <oc r="B320" t="n">
      <v>601</v>
    </oc>
    <nc r="B320" t="n">
      <v>602</v>
    </nc>
  </rcc>
  <rcc rId="129" ua="false" sId="1">
    <nc r="G320" t="n">
      <v>4.1</v>
    </nc>
  </rcc>
  <rcc rId="130" ua="false" sId="1">
    <nc r="G318" t="n">
      <v>77.89</v>
    </nc>
  </rcc>
  <rcc rId="131" ua="false" sId="1">
    <nc r="G319" t="n">
      <f>G320</f>
    </nc>
  </rcc>
  <rcc rId="132" ua="false" sId="1">
    <nc r="G317" t="n">
      <f>G318</f>
    </nc>
  </rcc>
  <rcc rId="133" ua="false" sId="1">
    <nc r="G316" t="n">
      <f>G317+G319</f>
    </nc>
  </rcc>
  <rcc rId="134" ua="false" sId="1">
    <nc r="G315" t="n">
      <f>G316</f>
    </nc>
  </rcc>
  <rcc rId="135" ua="false" sId="1">
    <nc r="G314" t="n">
      <f>G315</f>
    </nc>
  </rcc>
  <rcc rId="136" ua="false" sId="1">
    <oc r="G291" t="n">
      <f>G292</f>
    </oc>
    <nc r="G291" t="n">
      <f>G292+G314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37" ua="false" sId="1">
    <nc r="G648" t="n">
      <v>18.62</v>
    </nc>
  </rcc>
  <rcc rId="138" ua="false" sId="1">
    <nc r="G646" t="n">
      <v>353.77</v>
    </nc>
  </rcc>
  <rcc rId="139" ua="false" sId="1">
    <nc r="G647" t="n">
      <f>G648</f>
    </nc>
  </rcc>
  <rcc rId="140" ua="false" sId="1">
    <nc r="G645" t="n">
      <f>G646</f>
    </nc>
  </rcc>
  <rcc rId="141" ua="false" sId="1">
    <nc r="G644" t="n">
      <f>G645+G647</f>
    </nc>
  </rcc>
  <rcc rId="142" ua="false" sId="1">
    <nc r="G643" t="n">
      <f>G644</f>
    </nc>
  </rcc>
  <rcc rId="143" ua="false" sId="1">
    <nc r="G642" t="n">
      <f>G643</f>
    </nc>
  </rcc>
  <rcc rId="144" ua="false" sId="1">
    <nc r="G641" t="n">
      <f>G642</f>
    </nc>
  </rcc>
  <rcc rId="145" ua="false" sId="1">
    <oc r="G640" t="n">
      <f>G649+G683</f>
    </oc>
    <nc r="G640" t="n">
      <f>G649+G683+G64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6" ua="false" sId="1" eol="0" ref="835:835" action="insertRow"/>
  <rcc rId="147" ua="false" sId="1">
    <nc r="B835" t="n">
      <v>611</v>
    </nc>
  </rcc>
  <rcc rId="148" ua="false" sId="1">
    <nc r="C8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9" ua="false" sId="1">
    <nc r="D8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50" ua="false" sId="1">
    <nc r="G843" t="n">
      <v>4.7</v>
    </nc>
  </rcc>
  <rcc rId="151" ua="false" sId="1">
    <nc r="G842" t="n">
      <f>G843</f>
    </nc>
  </rcc>
  <rcc rId="152" ua="false" sId="1">
    <nc r="G841" t="n">
      <v>89.37</v>
    </nc>
  </rcc>
  <rcc rId="153" ua="false" sId="1">
    <nc r="G840" t="n">
      <f>G841</f>
    </nc>
  </rcc>
  <rcc rId="154" ua="false" sId="1">
    <nc r="G839" t="n">
      <f>G840+G842</f>
    </nc>
  </rcc>
  <rcc rId="155" ua="false" sId="1">
    <nc r="G838" t="n">
      <f>G839</f>
    </nc>
  </rcc>
  <rcc rId="156" ua="false" sId="1">
    <nc r="G837" t="n">
      <f>G838</f>
    </nc>
  </rcc>
  <rcc rId="157" ua="false" sId="1">
    <nc r="G835" t="n">
      <f>G837</f>
    </nc>
  </rcc>
  <rcc rId="158" ua="false" sId="1">
    <oc r="G834" t="n">
      <f>G844</f>
    </oc>
    <nc r="G834" t="n">
      <f>G844+G83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9" ua="false" sId="1">
    <nc r="G899" t="n">
      <v>27.25</v>
    </nc>
  </rcc>
  <rcc rId="160" ua="false" sId="1">
    <nc r="G898" t="n">
      <f>G899</f>
    </nc>
  </rcc>
  <rcc rId="161" ua="false" sId="1">
    <nc r="G897" t="n">
      <v>517.77</v>
    </nc>
  </rcc>
  <rcc rId="162" ua="false" sId="1">
    <nc r="G896" t="n">
      <f>G897</f>
    </nc>
  </rcc>
  <rcc rId="163" ua="false" sId="1">
    <nc r="G895" t="n">
      <f>G896+G898</f>
    </nc>
  </rcc>
  <rcc rId="164" ua="false" sId="1">
    <nc r="G894" t="n">
      <f>G895</f>
    </nc>
  </rcc>
  <rcc rId="165" ua="false" sId="1">
    <nc r="G893" t="n">
      <f>G894</f>
    </nc>
  </rcc>
  <rcc rId="166" ua="false" sId="1">
    <oc r="G883" t="n">
      <f>G884</f>
    </oc>
    <nc r="G883" t="n">
      <f>G884+G89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7" ua="false" sId="1">
    <oc r="G97" t="n">
      <v>821.66</v>
    </oc>
    <nc r="G97" t="n">
      <v>842.89</v>
    </nc>
  </rcc>
  <rcc rId="168" ua="false" sId="1">
    <oc r="G98" t="n">
      <v>193.87</v>
    </oc>
    <nc r="G98" t="n">
      <v>172.64</v>
    </nc>
  </rcc>
  <rcc rId="169" ua="false" sId="1">
    <oc r="G108" t="n">
      <v>1580.67</v>
    </oc>
    <nc r="G108" t="n">
      <v>1939.94</v>
    </nc>
  </rcc>
  <rcc rId="170" ua="false" sId="1">
    <oc r="G109" t="n">
      <v>744.65</v>
    </oc>
    <nc r="G109" t="n">
      <v>385.37</v>
    </nc>
  </rcc>
  <rcc rId="171" ua="false" sId="1">
    <oc r="G141" t="n">
      <v>38172.86</v>
    </oc>
    <nc r="G141" t="n">
      <v>39477.63</v>
    </nc>
  </rcc>
  <rcc rId="172" ua="false" sId="1">
    <oc r="G142" t="n">
      <v>11358.44</v>
    </oc>
    <nc r="G142" t="n">
      <v>11358.4</v>
    </nc>
  </rcc>
  <rcc rId="173" ua="false" sId="1">
    <oc r="G148" t="n">
      <v>1323.85</v>
    </oc>
    <nc r="G148" t="n">
      <v>2708.85</v>
    </nc>
  </rcc>
  <rcc rId="174" ua="false" sId="1">
    <oc r="G159" t="n">
      <v>59</v>
    </oc>
    <nc r="G159" t="n">
      <v>101.46</v>
    </nc>
  </rcc>
  <rrc rId="175" ua="false" sId="1" eol="0" ref="200:200" action="insertRow"/>
  <rrc rId="176" ua="false" sId="1" eol="0" ref="199:199" action="insertRow"/>
  <rrc rId="177" ua="false" sId="1" eol="0" ref="198:198" action="insertRow"/>
  <rrc rId="178" ua="false" sId="1" eol="0" ref="197:197" action="insertRow"/>
  <rcc rId="179" ua="false" sId="1">
    <oc r="G192" t="e">
      <f>G193+G195+G199+G197+#REF!+#REF!</f>
    </oc>
    <nc r="G192" t="n">
      <f>G193+G195+G199+G197</f>
    </nc>
  </rcc>
  <rcc rId="180" ua="false" sId="1">
    <oc r="G229" t="n">
      <v>1381.8</v>
    </oc>
    <nc r="G229" t="n">
      <v>4381.8</v>
    </nc>
  </rcc>
  <rrc rId="181" ua="false" sId="1" eol="0" ref="552:552" action="insertRow"/>
  <rrc rId="182" ua="false" sId="1" eol="0" ref="551:551" action="insertRow"/>
  <rrc rId="183" ua="false" sId="1" eol="0" ref="549:550" action="insertRow"/>
  <rrc rId="184" ua="false" sId="1" eol="0" ref="548:548" action="insertRow"/>
  <rcc rId="185" ua="false" sId="1">
    <nc r="B548" t="n">
      <v>601</v>
    </nc>
  </rcc>
  <rcc rId="186" ua="false" sId="1">
    <n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7" ua="false" sId="1">
    <n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88" ua="false" sId="1">
    <nc r="E548" t="inlineStr">
      <is>
        <r>
          <rPr>
            <sz val="10"/>
            <rFont val="Arial Cyr"/>
            <family val="0"/>
            <charset val="204"/>
          </rPr>
          <t xml:space="preserve">13 1 00 00000</t>
        </r>
      </is>
    </nc>
  </rcc>
  <rcc rId="189" ua="false" sId="1">
    <nc r="B549" t="n">
      <v>601</v>
    </nc>
  </rcc>
  <rcc rId="190" ua="false" sId="1">
    <n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2" ua="false" sId="1">
    <nc r="E549" t="inlineStr">
      <is>
        <r>
          <rPr>
            <sz val="10"/>
            <rFont val="Arial Cyr"/>
            <family val="0"/>
            <charset val="204"/>
          </rPr>
          <t xml:space="preserve">13 1 01 00000</t>
        </r>
      </is>
    </nc>
  </rcc>
  <rcc rId="193" ua="false" sId="1">
    <nc r="B550" t="n">
      <v>601</v>
    </nc>
  </rcc>
  <rcc rId="194" ua="false" sId="1">
    <n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5" ua="false" sId="1">
    <n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196" ua="false" sId="1">
    <nc r="E550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197" ua="false" sId="1"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98" ua="false" sId="1">
    <nc r="B551" t="n">
      <v>601</v>
    </nc>
  </rcc>
  <rcc rId="199" ua="false" sId="1">
    <n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00" ua="false" sId="1">
    <n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201" ua="false" sId="1">
    <nc r="E55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nc>
  </rcc>
  <rcc rId="202" ua="false" sId="1">
    <nc r="F5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3" ua="false" sId="1">
    <nc r="G551" t="n">
      <v>55</v>
    </nc>
  </rcc>
  <rcc rId="204" ua="false" sId="1">
    <nc r="G550" t="n">
      <f>G551</f>
    </nc>
  </rcc>
  <rcc rId="205" ua="false" sId="1">
    <nc r="G549" t="n">
      <f>G550</f>
    </nc>
  </rcc>
  <rcc rId="206" ua="false" sId="1">
    <nc r="G548" t="n">
      <f>G549</f>
    </nc>
  </rcc>
  <rrc rId="207" ua="false" sId="1" eol="0" ref="552:552" action="deleteRow">
    <rfmt sheetId="1" sqref="552:552"/>
    <rcc rId="0" ua="false" sId="1">
      <nc r="G552" t="n">
        <f>G553</f>
      </nc>
    </rcc>
    <rcc rId="0" ua="false" sId="1">
      <nc r="E552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5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552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52" t="n">
        <v>606</v>
      </nc>
    </rcc>
    <rcc rId="0" ua="false" sId="1">
      <nc r="A552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208" ua="false" sId="1">
    <oc r="G547" t="n">
      <f>G552</f>
    </oc>
    <nc r="G547" t="n">
      <f>G552+G54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09" ua="false" sId="1">
    <oc r="B548" t="n">
      <v>601</v>
    </oc>
    <nc r="B548" t="n">
      <v>0</v>
    </nc>
  </rcc>
  <rcc rId="210" ua="false" sId="1">
    <oc r="B549" t="n">
      <v>601</v>
    </oc>
    <nc r="B549" t="n">
      <v>606</v>
    </nc>
  </rcc>
  <rcc rId="211" ua="false" sId="1">
    <oc r="B550" t="n">
      <v>601</v>
    </oc>
    <nc r="B550" t="n">
      <v>606</v>
    </nc>
  </rcc>
  <rcc rId="212" ua="false" sId="1">
    <oc r="B551" t="n">
      <v>601</v>
    </oc>
    <nc r="B551" t="n">
      <v>606</v>
    </nc>
  </rcc>
  <rcc rId="213" ua="false" sId="1">
    <oc r="C548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4" ua="false" sId="1">
    <oc r="D548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5" ua="false" sId="1">
    <oc r="C549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6" ua="false" sId="1">
    <oc r="D549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7" ua="false" sId="1">
    <oc r="C550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8" ua="false" sId="1">
    <oc r="D550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9" ua="false" sId="1">
    <oc r="C551" t="inlineStr">
      <is>
        <r>
          <rPr>
            <sz val="10"/>
            <rFont val="Arial Cyr"/>
            <family val="0"/>
            <charset val="204"/>
          </rPr>
          <t xml:space="preserve">04</t>
        </r>
      </is>
    </oc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0" ua="false" sId="1">
    <oc r="D551" t="inlineStr">
      <is>
        <r>
          <rPr>
            <sz val="10"/>
            <rFont val="Arial Cyr"/>
            <family val="0"/>
            <charset val="204"/>
          </rPr>
          <t xml:space="preserve">12</t>
        </r>
      </is>
    </oc>
    <nc r="D5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21" ua="false" sId="1" eol="0" ref="251:251" action="insertRow"/>
  <rcc rId="222" ua="false" sId="1">
    <nc r="B251" t="n">
      <v>601</v>
    </nc>
  </rcc>
  <rcc rId="223" ua="false" sId="1">
    <nc r="C2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4" ua="false" sId="1">
    <nc r="D2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25" ua="false" sId="1">
    <nc r="E251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rc rId="226" ua="false" sId="1" eol="0" ref="252:252" action="insertRow"/>
  <rcc rId="227" ua="false" sId="1">
    <nc r="B252" t="n">
      <v>601</v>
    </nc>
  </rcc>
  <rcc rId="228" ua="false" sId="1">
    <nc r="C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9" ua="false" sId="1">
    <nc r="D2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30" ua="false" sId="1">
    <nc r="E252" t="inlineStr">
      <is>
        <r>
          <rPr>
            <sz val="10"/>
            <rFont val="Arial Cyr"/>
            <family val="0"/>
            <charset val="204"/>
          </rPr>
          <t xml:space="preserve">03 2 06 96420</t>
        </r>
      </is>
    </nc>
  </rcc>
  <rcc rId="231" ua="false" sId="1">
    <nc r="F2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2" ua="false" sId="1">
    <nc r="G252" t="n">
      <v>221.4</v>
    </nc>
  </rcc>
  <rcc rId="233" ua="false" sId="1">
    <nc r="G251" t="n">
      <f>G252</f>
    </nc>
  </rcc>
  <rcc rId="234" ua="false" sId="1"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35" ua="false" sId="1">
    <nc r="A2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за счет средств местного бюджета</t>
        </r>
      </is>
    </nc>
  </rcc>
  <rcc rId="236" ua="false" sId="1">
    <oc r="G248" t="n">
      <f>G249+G253</f>
    </oc>
    <nc r="G248" t="n">
      <f>G249+G253+G25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849:849" action="insertRow"/>
  <rcc rId="8" ua="false" sId="1">
    <nc r="F8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" ua="false" sId="1">
    <nc r="G849" t="n">
      <v>16.62</v>
    </nc>
  </rcc>
  <rcc rId="10" ua="false" sId="1">
    <oc r="G848" t="n">
      <f>G850</f>
    </oc>
    <nc r="G848" t="n">
      <f>G850+G849</f>
    </nc>
  </rcc>
  <rcc rId="11" ua="false" sId="1">
    <nc r="A8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" ua="false" sId="1">
    <nc r="B849" t="n">
      <v>609</v>
    </nc>
  </rcc>
  <rcc rId="13" ua="false" sId="1">
    <nc r="C8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4" ua="false" sId="1">
    <nc r="D8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" ua="false" sId="1">
    <nc r="E849" t="inlineStr">
      <is>
        <r>
          <rPr>
            <sz val="10"/>
            <rFont val="Arial Cyr"/>
            <family val="0"/>
            <charset val="204"/>
          </rPr>
          <t xml:space="preserve">07 3 03 10010</t>
        </r>
      </is>
    </nc>
  </rcc>
  <rcc rId="16" ua="false" sId="1">
    <oc r="G852" t="n">
      <v>437.8</v>
    </oc>
    <nc r="G852" t="n">
      <v>421.18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37" ua="false" sId="1">
    <oc r="G259" t="n">
      <v>371.05</v>
    </oc>
    <nc r="G259" t="n">
      <v>956.5</v>
    </nc>
  </rcc>
  <rrc rId="238" ua="false" sId="1" eol="0" ref="272:272" action="insertRow"/>
  <rrc rId="239" ua="false" sId="1" eol="0" ref="271:271" action="insertRow"/>
  <rcc rId="240" ua="false" sId="1">
    <nc r="F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1" ua="false" sId="1">
    <nc r="G272" t="n">
      <v>2752.95</v>
    </nc>
  </rcc>
  <rcc rId="242" ua="false" sId="1">
    <nc r="G271" t="n">
      <f>G272</f>
    </nc>
  </rcc>
  <rcc rId="243" ua="false" sId="1">
    <oc r="G270" t="n">
      <f>G273+G275+G279+G277</f>
    </oc>
    <nc r="G270" t="n">
      <f>G273+G275+G279+G277+G271</f>
    </nc>
  </rcc>
  <rcc rId="244" ua="false" sId="1">
    <nc r="B272" t="n">
      <v>601</v>
    </nc>
  </rcc>
  <rcc rId="245" ua="false" sId="1">
    <nc r="C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46" ua="false" sId="1">
    <nc r="D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47" ua="false" sId="1">
    <nc r="E272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  <rcc rId="248" ua="false" sId="1">
    <nc r="B271" t="n">
      <v>601</v>
    </nc>
  </rcc>
  <rcc rId="249" ua="false" sId="1">
    <nc r="C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50" ua="false" sId="1">
    <nc r="D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51" ua="false" sId="1">
    <nc r="E271" t="inlineStr">
      <is>
        <r>
          <rPr>
            <sz val="10"/>
            <rFont val="Arial Cyr"/>
            <family val="0"/>
            <charset val="204"/>
          </rPr>
          <t xml:space="preserve">08 2 01 7497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252" ua="false" sId="1" eol="0" ref="238:238" action="insertRow"/>
  <rrc rId="253" ua="false" sId="1" eol="0" ref="237:237" action="insertRow"/>
  <rrc rId="254" ua="false" sId="1" eol="0" ref="236:236" action="insertRow"/>
  <rrc rId="255" ua="false" sId="1" eol="0" ref="235:235" action="insertRow"/>
  <rrc rId="256" ua="false" sId="1" eol="0" ref="234:234" action="insertRow"/>
  <rcc rId="257" ua="false" sId="1">
    <oc r="G201" t="e">
      <f>G202+G225+#REF!</f>
    </oc>
    <nc r="G201" t="n">
      <f>G202+G225</f>
    </nc>
  </rcc>
  <rcc rId="258" ua="false" sId="1">
    <oc r="G148" t="n">
      <v>2708.85</v>
    </oc>
    <nc r="G148" t="n">
      <v>1708.8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59" ua="false" sId="1">
    <oc r="G142" t="n">
      <v>11358.4</v>
    </oc>
    <nc r="G142" t="n">
      <v>11358.44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60" ua="false" sId="1">
    <oc r="G198" t="n">
      <v>173.05</v>
    </oc>
    <nc r="G198" t="n">
      <v>173.06</v>
    </nc>
  </rcc>
  <rcc rId="261" ua="false" sId="1">
    <oc r="G284" t="n">
      <v>99.7</v>
    </oc>
    <nc r="G284" t="n">
      <v>340.7</v>
    </nc>
  </rcc>
  <rcc rId="262" ua="false" sId="1">
    <oc r="G286" t="n">
      <v>162</v>
    </oc>
    <nc r="G286" t="n">
      <v>337</v>
    </nc>
  </rcc>
  <rcc rId="263" ua="false" sId="1">
    <oc r="G287" t="n">
      <v>1</v>
    </oc>
    <nc r="G287" t="n">
      <v>3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4" ua="false" sId="1">
    <oc r="G337" t="n">
      <f>398+188</f>
    </oc>
    <nc r="G337" t="n">
      <v>582.7</v>
    </nc>
  </rcc>
  <rcc rId="265" ua="false" sId="1">
    <oc r="G340" t="n">
      <v>23491.3</v>
    </oc>
    <nc r="G340" t="n">
      <v>24728.3</v>
    </nc>
  </rcc>
  <rcc rId="266" ua="false" sId="1">
    <oc r="G341" t="n">
      <v>4193.31</v>
    </oc>
    <nc r="G341" t="n">
      <v>2956.31</v>
    </nc>
  </rcc>
  <rcc rId="267" ua="false" sId="1">
    <oc r="G320" t="n">
      <v>100</v>
    </oc>
    <nc r="G320" t="n">
      <v>300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268" ua="false" sId="1" eol="0" ref="360:360" action="insertRow"/>
  <rrc rId="269" ua="false" sId="1" eol="0" ref="357:357" action="insertRow"/>
  <rrc rId="270" ua="false" sId="1" eol="0" ref="355:355" action="insertRow"/>
  <rcc rId="271" ua="false" sId="1">
    <oc r="G354" t="e">
      <f>#REF!+G355+G360+G366+G369</f>
    </oc>
    <nc r="G354" t="n">
      <f>G355+G360+G366+G369</f>
    </nc>
  </rcc>
  <rrc rId="272" ua="false" sId="1" eol="0" ref="359:359" action="insertRow"/>
  <rrc rId="273" ua="false" sId="1" eol="0" ref="358:358" action="insertRow"/>
  <rcc rId="274" ua="false" sId="1">
    <nc r="F3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5" ua="false" sId="1">
    <nc r="G359" t="n">
      <v>1058</v>
    </nc>
  </rcc>
  <rcc rId="276" ua="false" sId="1">
    <nc r="G358" t="n">
      <f>G359</f>
    </nc>
  </rcc>
  <rcc rId="277" ua="false" sId="1">
    <nc r="A3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" ua="false" sId="1">
    <nc r="B359" t="n">
      <v>606</v>
    </nc>
  </rcc>
  <rcc rId="279" ua="false" sId="1">
    <nc r="C3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0" ua="false" sId="1">
    <nc r="D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" ua="false" sId="1">
    <nc r="E35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282" ua="false" sId="1">
    <nc r="B358" t="n">
      <v>606</v>
    </nc>
  </rcc>
  <rcc rId="283" ua="false" sId="1">
    <nc r="C3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4" ua="false" sId="1">
    <nc r="D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" ua="false" sId="1">
    <nc r="E35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6" ua="false" sId="1">
    <oc r="G354" t="n">
      <f>G355+G360+G366+G369</f>
    </oc>
    <nc r="G354" t="n">
      <f>G355+G360+G366+G369+G358</f>
    </nc>
  </rcc>
  <rcc rId="287" ua="false" sId="1">
    <oc r="G361" t="n">
      <v>38515.68</v>
    </oc>
    <nc r="G361" t="n">
      <v>38316.46</v>
    </nc>
  </rcc>
  <rrc rId="288" ua="false" sId="1" eol="0" ref="363:363" action="insertRow"/>
  <rcc rId="289" ua="false" sId="1">
    <nc r="F363" t="n">
      <v>300</v>
    </nc>
  </rcc>
  <rcc rId="290" ua="false" sId="1">
    <nc r="G363" t="n">
      <v>199.22</v>
    </nc>
  </rcc>
  <rcc rId="291" ua="false" sId="1">
    <oc r="G360" t="n">
      <f>G361+G362+G365+G364</f>
    </oc>
    <nc r="G360" t="n">
      <f>G361+G362+G365+G364+G363</f>
    </nc>
  </rcc>
  <rcc rId="292" ua="false" sId="1">
    <nc r="B363" t="n">
      <v>606</v>
    </nc>
  </rcc>
  <rcc rId="293" ua="false" sId="1">
    <nc r="C3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94" ua="false" sId="1">
    <nc r="D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5" ua="false" sId="1">
    <nc r="E363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nc>
  </rcc>
  <rcc rId="296" ua="false" sId="1">
    <oc r="G364" t="n">
      <v>61681.01</v>
    </oc>
    <nc r="G364" t="n">
      <v>61017.01</v>
    </nc>
  </rcc>
  <rcc rId="297" ua="false" sId="1">
    <oc r="G370" t="n">
      <v>29185.46</v>
    </oc>
    <nc r="G370" t="n">
      <v>32131.32</v>
    </nc>
  </rcc>
  <rcc rId="298" ua="false" sId="1">
    <oc r="G371" t="n">
      <v>149.25</v>
    </oc>
    <nc r="G371" t="n">
      <v>235.06</v>
    </nc>
  </rcc>
  <rcc rId="299" ua="false" sId="1">
    <oc r="G372" t="n">
      <v>42982.58</v>
    </oc>
    <nc r="G372" t="n">
      <v>42053.93</v>
    </nc>
  </rcc>
  <rcc rId="300" ua="false" sId="1">
    <oc r="G388" t="n">
      <v>2488.44</v>
    </oc>
    <nc r="G388" t="n">
      <v>3804.35</v>
    </nc>
  </rcc>
  <rcc rId="301" ua="false" sId="1">
    <oc r="E3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302" ua="false" sId="1">
    <oc r="E393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3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303" ua="false" sId="1" eol="0" ref="422:422" action="insertRow"/>
  <rrc rId="304" ua="false" sId="1" eol="0" ref="421:421" action="insertRow"/>
  <rrc rId="305" ua="false" sId="1" eol="0" ref="420:420" action="insertRow"/>
  <rcc rId="306" ua="false" sId="1">
    <oc r="G410" t="e">
      <f>G411+G414+G417+#REF!+G420+G423+G425+G427+G429+G434+G438</f>
    </oc>
    <nc r="G410" t="n">
      <f>G411+G414+G417+G420+G423+G425+G427+G429+G434+G438</f>
    </nc>
  </rcc>
  <rcc rId="307" ua="false" sId="1">
    <oc r="G426" t="n">
      <v>6006.24</v>
    </oc>
    <nc r="G426" t="n">
      <v>5980.55</v>
    </nc>
  </rcc>
  <rcc rId="308" ua="false" sId="1">
    <oc r="G428" t="n">
      <v>10705.43</v>
    </oc>
    <nc r="G428" t="n">
      <v>13593.52</v>
    </nc>
  </rcc>
  <rcc rId="309" ua="false" sId="1">
    <oc r="G431" t="n">
      <v>34893.73</v>
    </oc>
    <nc r="G431" t="n">
      <v>34935.73</v>
    </nc>
  </rcc>
  <rcc rId="310" ua="false" sId="1">
    <oc r="G432" t="n">
      <v>45565.57</v>
    </oc>
    <nc r="G432" t="n">
      <v>45678.77</v>
    </nc>
  </rcc>
  <rcc rId="311" ua="false" sId="1">
    <oc r="G439" t="n">
      <v>109094.06</v>
    </oc>
    <nc r="G439" t="n">
      <v>105968.72</v>
    </nc>
  </rcc>
  <rcc rId="312" ua="false" sId="1">
    <oc r="G440" t="n">
      <v>555.91</v>
    </oc>
    <nc r="G440" t="n">
      <v>1959.91</v>
    </nc>
  </rcc>
  <rcc rId="313" ua="false" sId="1">
    <oc r="G441" t="n">
      <v>94128.81</v>
    </oc>
    <nc r="G441" t="n">
      <v>99934.03</v>
    </nc>
  </rcc>
  <rrc rId="314" ua="false" sId="1" eol="0" ref="451:451" action="insertRow"/>
  <rrc rId="315" ua="false" sId="1" eol="0" ref="450:450" action="insertRow"/>
  <rrc rId="316" ua="false" sId="1" eol="0" ref="448:449" action="insertRow"/>
  <rrc rId="317" ua="false" sId="1" eol="0" ref="445:447" action="insertRow"/>
  <rrc rId="318" ua="false" sId="1" eol="0" ref="442:444" action="insertRow"/>
  <rcc rId="319" ua="false" sId="1">
    <nc r="E442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320" ua="false" sId="1">
    <nc r="E443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1" ua="false" sId="1">
    <nc r="E444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2" ua="false" sId="1">
    <nc r="E445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3" ua="false" sId="1">
    <nc r="E446" t="inlineStr">
      <is>
        <r>
          <rPr>
            <sz val="10"/>
            <rFont val="Arial Cyr"/>
            <family val="0"/>
            <charset val="204"/>
          </rPr>
          <t xml:space="preserve">01 1 E1 77740</t>
        </r>
      </is>
    </nc>
  </rcc>
  <rcc rId="324" ua="false" sId="1">
    <nc r="F4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25" ua="false" sId="1">
    <nc r="F4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27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8" ua="false" sId="1">
    <nc r="A4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29" ua="false" sId="1">
    <nc r="B442" t="n">
      <v>606</v>
    </nc>
  </rcc>
  <rcc rId="330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2" ua="false" sId="1">
    <nc r="B443" t="n">
      <v>606</v>
    </nc>
  </rcc>
  <rcc rId="333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" ua="false" sId="1">
    <nc r="B444" t="n">
      <v>606</v>
    </nc>
  </rcc>
  <rcc rId="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8" ua="false" sId="1">
    <nc r="B445" t="n">
      <v>606</v>
    </nc>
  </rcc>
  <rcc rId="339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0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1" ua="false" sId="1">
    <nc r="B446" t="n">
      <v>606</v>
    </nc>
  </rcc>
  <rcc rId="342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43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44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7300</t>
        </r>
      </is>
    </nc>
  </rcc>
  <rcc rId="345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46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7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48" ua="false" sId="1">
    <nc r="A4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9" ua="false" sId="1">
    <nc r="A4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0" ua="false" sId="1">
    <nc r="B447" t="n">
      <v>606</v>
    </nc>
  </rcc>
  <rcc rId="351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2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3" ua="false" sId="1">
    <nc r="B448" t="n">
      <v>606</v>
    </nc>
  </rcc>
  <rcc rId="354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5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6" ua="false" sId="1">
    <nc r="B449" t="n">
      <v>606</v>
    </nc>
  </rcc>
  <rcc rId="357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58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59" ua="false" sId="1">
    <nc r="B450" t="n">
      <v>606</v>
    </nc>
  </rcc>
  <rcc rId="360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1" ua="false" sId="1">
    <nc r="D4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62" ua="false" sId="1">
    <oc r="G469" t="n">
      <v>2705.32</v>
    </oc>
    <nc r="G469" t="n">
      <v>3320.355</v>
    </nc>
  </rcc>
  <rcc rId="363" ua="false" sId="1">
    <oc r="G470" t="n">
      <v>3059.6</v>
    </oc>
    <nc r="G470" t="n">
      <v>964.33</v>
    </nc>
  </rcc>
  <rcc rId="364" ua="false" sId="1">
    <oc r="G496" t="n">
      <v>200</v>
    </oc>
    <nc r="G496" t="n">
      <v>140.1</v>
    </nc>
  </rcc>
  <rrc rId="365" ua="false" sId="1" eol="0" ref="495:495" action="insertRow"/>
  <rcc rId="366" ua="false" sId="1">
    <nc r="F4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7" ua="false" sId="1">
    <nc r="G495" t="n">
      <v>59.9</v>
    </nc>
  </rcc>
  <rcc rId="368" ua="false" sId="1">
    <nc r="B495" t="n">
      <v>606</v>
    </nc>
  </rcc>
  <rcc rId="369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" ua="false" sId="1">
    <nc r="D4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71" ua="false" sId="1">
    <nc r="E495" t="inlineStr">
      <is>
        <r>
          <rPr>
            <sz val="10"/>
            <rFont val="Arial Cyr"/>
            <family val="0"/>
            <charset val="204"/>
          </rPr>
          <t xml:space="preserve">01 1 03 20060</t>
        </r>
      </is>
    </nc>
  </rcc>
  <rcc rId="372" ua="false" sId="1">
    <oc r="G494" t="n">
      <f>G496</f>
    </oc>
    <nc r="G494" t="n">
      <f>G496+G495</f>
    </nc>
  </rcc>
  <rcc rId="373" ua="false" sId="1">
    <oc r="G509" t="n">
      <v>59.93</v>
    </oc>
    <nc r="G509" t="n">
      <v>45.93</v>
    </nc>
  </rcc>
  <rcc rId="374" ua="false" sId="1">
    <oc r="G510" t="n">
      <v>14.98</v>
    </oc>
    <nc r="G510" t="n">
      <v>28.98</v>
    </nc>
  </rcc>
  <rcc rId="375" ua="false" sId="1">
    <oc r="G519" t="n">
      <v>62.12</v>
    </oc>
    <nc r="G519" t="n">
      <v>146.73</v>
    </nc>
  </rcc>
  <rcc rId="376" ua="false" sId="1">
    <oc r="G544" t="n">
      <v>2394</v>
    </oc>
    <nc r="G544" t="n">
      <v>2089.5</v>
    </nc>
  </rcc>
  <rcc rId="377" ua="false" sId="1">
    <oc r="G545" t="n">
      <v>1938.3</v>
    </oc>
    <nc r="G545" t="n">
      <v>2242.8</v>
    </nc>
  </rcc>
  <rcc rId="378" ua="false" sId="1">
    <oc r="G547" t="n">
      <v>649.6</v>
    </oc>
    <nc r="G547" t="n">
      <v>313.2</v>
    </nc>
  </rcc>
  <rcc rId="379" ua="false" sId="1">
    <oc r="G548" t="n">
      <v>881.6</v>
    </oc>
    <nc r="G548" t="n">
      <v>1218</v>
    </nc>
  </rcc>
  <rcc rId="380" ua="false" sId="1">
    <oc r="G557" t="n">
      <v>100</v>
    </oc>
    <nc r="G557" t="n">
      <v>130</v>
    </nc>
  </rcc>
  <rrc rId="381" ua="false" sId="1" eol="0" ref="556:556" action="insertRow"/>
  <rcc rId="382" ua="false" sId="1">
    <nc r="F5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83" ua="false" sId="1">
    <nc r="G556" t="n">
      <v>39.8</v>
    </nc>
  </rcc>
  <rcc rId="384" ua="false" sId="1">
    <nc r="B556" t="n">
      <v>606</v>
    </nc>
  </rcc>
  <rcc rId="385" ua="false" sId="1">
    <nc r="C5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6" ua="false" sId="1">
    <nc r="D5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7" ua="false" sId="1">
    <nc r="E55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88" ua="false" sId="1">
    <oc r="G559" t="n">
      <v>277</v>
    </oc>
    <nc r="G559" t="n">
      <v>241.77</v>
    </nc>
  </rcc>
  <rcc rId="389" ua="false" sId="1">
    <oc r="G566" t="n">
      <v>30</v>
    </oc>
    <nc r="G566" t="n">
      <v>10</v>
    </nc>
  </rcc>
  <rrc rId="390" ua="false" sId="1" eol="0" ref="565:565" action="insertRow"/>
  <rcc rId="391" ua="false" sId="1">
    <nc r="F5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2" ua="false" sId="1">
    <nc r="G565" t="n">
      <v>20</v>
    </nc>
  </rcc>
  <rcc rId="393" ua="false" sId="1">
    <nc r="B565" t="n">
      <v>606</v>
    </nc>
  </rcc>
  <rcc rId="394" ua="false" sId="1">
    <nc r="C5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95" ua="false" sId="1">
    <nc r="D5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96" ua="false" sId="1">
    <nc r="E565" t="inlineStr">
      <is>
        <r>
          <rPr>
            <sz val="10"/>
            <rFont val="Arial Cyr"/>
            <family val="0"/>
            <charset val="204"/>
          </rPr>
          <t xml:space="preserve">01 1 05 20110</t>
        </r>
      </is>
    </nc>
  </rcc>
  <rcc rId="397" ua="false" sId="1">
    <oc r="G564" t="n">
      <f>G566</f>
    </oc>
    <nc r="G564" t="n">
      <f>G566+G565</f>
    </nc>
  </rcc>
  <rcc rId="398" ua="false" sId="1">
    <oc r="G555" t="n">
      <f>G557</f>
    </oc>
    <nc r="G555" t="n">
      <f>G557+G55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99" ua="false" sId="1">
    <oc r="G582" t="n">
      <v>8854.16</v>
    </oc>
    <nc r="G582" t="n">
      <v>8833.22</v>
    </nc>
  </rcc>
  <rrc rId="400" ua="false" sId="1" eol="0" ref="588:588" action="insertRow"/>
  <rrc rId="401" ua="false" sId="1" eol="0" ref="587:587" action="insertRow"/>
  <rcc rId="402" ua="false" sId="1">
    <nc r="B587" t="n">
      <v>606</v>
    </nc>
  </rcc>
  <rcc rId="403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4" ua="false" sId="1">
    <nc r="D5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5" ua="false" sId="1">
    <nc r="E5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06" ua="false" sId="1">
    <nc r="B588" t="n">
      <v>606</v>
    </nc>
  </rcc>
  <rcc rId="40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8" ua="false" sId="1">
    <nc r="D5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09" ua="false" sId="1">
    <nc r="E5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410" ua="false" sId="1">
    <nc r="G588" t="n">
      <v>17.5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G920" t="n">
      <v>14500</v>
    </oc>
    <nc r="G920" t="n">
      <v>16800</v>
    </nc>
  </rcc>
  <rcc rId="18" ua="false" sId="1">
    <oc r="G922" t="n">
      <v>2000</v>
    </oc>
    <nc r="G922" t="n">
      <v>700</v>
    </nc>
  </rcc>
  <rcc rId="19" ua="false" sId="1">
    <oc r="G926" t="n">
      <v>3000</v>
    </oc>
    <nc r="G926" t="n">
      <v>2000</v>
    </nc>
  </rcc>
  <rcc rId="20" ua="false" sId="1">
    <oc r="G932" t="n">
      <v>8000</v>
    </oc>
    <nc r="G932" t="n">
      <v>10000</v>
    </nc>
  </rcc>
  <rcc rId="21" ua="false" sId="1">
    <oc r="G934" t="n">
      <v>10000</v>
    </oc>
    <nc r="G934" t="n">
      <v>8920.32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11" ua="false" sId="1">
    <nc r="G444" t="n">
      <v>681.52</v>
    </nc>
  </rcc>
  <rcc rId="412" ua="false" sId="1">
    <nc r="G445" t="n">
      <v>22.94</v>
    </nc>
  </rcc>
  <rcc rId="413" ua="false" sId="1">
    <nc r="G446" t="n">
      <v>352.23</v>
    </nc>
  </rcc>
  <rcc rId="414" ua="false" sId="1">
    <nc r="G443" t="n">
      <f>G444+G445+G446</f>
    </nc>
  </rcc>
  <rcc rId="415" ua="false" sId="1">
    <nc r="G448" t="n">
      <v>35.87</v>
    </nc>
  </rcc>
  <rcc rId="416" ua="false" sId="1">
    <nc r="G449" t="n">
      <v>1.2</v>
    </nc>
  </rcc>
  <rcc rId="417" ua="false" sId="1">
    <nc r="G450" t="n">
      <v>18.54</v>
    </nc>
  </rcc>
  <rcc rId="418" ua="false" sId="1">
    <nc r="G447" t="n">
      <f>G448+G449+G450</f>
    </nc>
  </rcc>
  <rcc rId="419" ua="false" sId="1">
    <nc r="G442" t="n">
      <f>G443+G447</f>
    </nc>
  </rcc>
  <rrc rId="420" ua="false" sId="1" eol="0" ref="451:451" action="deleteRow">
    <rfmt sheetId="1" sqref="451:451"/>
    <rcc rId="0" ua="false" sId="1">
      <nc r="G451" t="n">
        <v>681.52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E1 7774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31.xml><?xml version="1.0" encoding="utf-8"?>
<revisions xmlns="http://schemas.openxmlformats.org/spreadsheetml/2006/main" xmlns:r="http://schemas.openxmlformats.org/officeDocument/2006/relationships">
  <rcc rId="421" ua="false" sId="1">
    <oc r="G409" t="n">
      <f>G410+G451</f>
    </oc>
    <nc r="G409" t="n">
      <f>G410+G451+G442</f>
    </nc>
  </rcc>
  <rcc rId="422" ua="false" sId="1">
    <nc r="G587" t="n">
      <f>G588</f>
    </nc>
  </rcc>
  <rcc rId="423" ua="false" sId="1">
    <nc r="F58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24" ua="false" sId="1">
    <nc r="A58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25" ua="false" sId="1">
    <oc r="G574" t="n">
      <f>G575+G579+G589+G581</f>
    </oc>
    <nc r="G574" t="n">
      <f>G575+G579+G589+G581+G58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26" ua="false" sId="1">
    <oc r="B526" t="n">
      <v>0</v>
    </oc>
    <nc r="B526" t="n">
      <v>606</v>
    </nc>
  </rcc>
  <rcc rId="427" ua="false" sId="1">
    <oc r="G362" t="n">
      <v>25629.66</v>
    </oc>
    <nc r="G362" t="n">
      <v>25501.66</v>
    </nc>
  </rcc>
  <rcc rId="428" ua="false" sId="1">
    <oc r="G559" t="n">
      <v>241.77</v>
    </oc>
    <nc r="G559" t="n">
      <v>241.47</v>
    </nc>
  </rcc>
  <rcc rId="429" ua="false" sId="1">
    <oc r="G469" t="n">
      <v>3320.355</v>
    </oc>
    <nc r="G469" t="n">
      <v>3320.3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30" ua="false" sId="1">
    <oc r="G659" t="n">
      <v>17532.27</v>
    </oc>
    <nc r="G659" t="n">
      <v>17727.27</v>
    </nc>
  </rcc>
  <rcc rId="431" ua="false" sId="1">
    <oc r="G661" t="n">
      <v>16700</v>
    </oc>
    <nc r="G661" t="n">
      <v>16912.83</v>
    </nc>
  </rcc>
  <rrc rId="432" ua="false" sId="1" eol="0" ref="665:665" action="insertRow"/>
  <rrc rId="433" ua="false" sId="1" eol="0" ref="664:664" action="insertRow"/>
  <rrc rId="434" ua="false" sId="1" eol="0" ref="663:663" action="insertRow"/>
  <rcc rId="435" ua="false" sId="1">
    <nc r="E663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nc>
  </rcc>
  <rcc rId="436" ua="false" sId="1">
    <nc r="B663" t="n">
      <v>607</v>
    </nc>
  </rcc>
  <rcc rId="437" ua="false" sId="1">
    <nc r="C6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38" ua="false" sId="1">
    <nc r="D6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39" ua="false" sId="1">
    <nc r="B664" t="n">
      <v>607</v>
    </nc>
  </rcc>
  <rcc rId="440" ua="false" sId="1">
    <nc r="C6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1" ua="false" sId="1">
    <nc r="D6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2" ua="false" sId="1">
    <nc r="B665" t="n">
      <v>607</v>
    </nc>
  </rcc>
  <rcc rId="443" ua="false" sId="1">
    <nc r="C6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44" ua="false" sId="1">
    <nc r="D6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5" ua="false" sId="1">
    <nc r="E664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6" ua="false" sId="1">
    <nc r="E665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nc>
  </rcc>
  <rcc rId="447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8" ua="false" sId="1">
    <nc r="G665" t="n">
      <v>9202.39</v>
    </nc>
  </rcc>
  <rcc rId="449" ua="false" sId="1">
    <nc r="G664" t="n">
      <f>G665</f>
    </nc>
  </rcc>
  <rcc rId="450" ua="false" sId="1">
    <nc r="G663" t="n">
      <f>G664</f>
    </nc>
  </rcc>
  <rcc rId="45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2" ua="false" sId="1">
    <oc r="G648" t="n">
      <f>G649+G656+G666+G673</f>
    </oc>
    <nc r="G648" t="n">
      <f>G649+G656+G666+G673+G663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53" ua="false" sId="1">
    <oc r="G675" t="n">
      <v>6127.53</v>
    </oc>
    <nc r="G675" t="n">
      <v>5969.12</v>
    </nc>
  </rcc>
  <rcc rId="454" ua="false" sId="1">
    <oc r="E691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455" ua="false" sId="1">
    <oc r="E692" t="inlineStr">
      <is>
        <r>
          <rPr>
            <sz val="10"/>
            <rFont val="Arial Cyr"/>
            <family val="0"/>
            <charset val="204"/>
          </rPr>
          <t xml:space="preserve">07 2 02 S0270</t>
        </r>
      </is>
    </oc>
    <nc r="E6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rc rId="456" ua="false" sId="1" eol="0" ref="703:703" action="insertRow"/>
  <rrc rId="457" ua="false" sId="1" eol="0" ref="702:702" action="insertRow"/>
  <rrc rId="458" ua="false" sId="1" eol="0" ref="701:701" action="insertRow"/>
  <rrc rId="459" ua="false" sId="1" eol="0" ref="699:699" action="insertRow"/>
  <rrc rId="460" ua="false" sId="1" eol="0" ref="698:698" action="insertRow"/>
  <rcc rId="461" ua="false" sId="1">
    <nc r="B698" t="n">
      <v>607</v>
    </nc>
  </rcc>
  <rcc rId="462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3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4" ua="false" sId="1">
    <nc r="E69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465" ua="false" sId="1">
    <nc r="B699" t="n">
      <v>607</v>
    </nc>
  </rcc>
  <rcc rId="466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67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8" ua="false" sId="1">
    <nc r="E69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469" ua="false" sId="1">
    <nc r="B701" t="n">
      <v>607</v>
    </nc>
  </rcc>
  <rcc rId="470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1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2" ua="false" sId="1">
    <nc r="E701" t="inlineStr">
      <is>
        <r>
          <rPr>
            <sz val="10"/>
            <rFont val="Arial Cyr"/>
            <family val="0"/>
            <charset val="204"/>
          </rPr>
          <t xml:space="preserve">15 1 02 00000</t>
        </r>
      </is>
    </nc>
  </rcc>
  <rcc rId="473" ua="false" sId="1">
    <nc r="B702" t="n">
      <v>607</v>
    </nc>
  </rcc>
  <rcc rId="474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5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76" ua="false" sId="1">
    <nc r="E702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77" ua="false" sId="1">
    <nc r="B703" t="n">
      <v>607</v>
    </nc>
  </rcc>
  <rcc rId="47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7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80" ua="false" sId="1">
    <nc r="E703" t="inlineStr">
      <is>
        <r>
          <rPr>
            <sz val="10"/>
            <rFont val="Arial Cyr"/>
            <family val="0"/>
            <charset val="204"/>
          </rPr>
          <t xml:space="preserve">15 1 02 20930</t>
        </r>
      </is>
    </nc>
  </rcc>
  <rcc rId="481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482" ua="false" sId="1" eol="0" ref="698:698" action="insertRow"/>
  <rrc rId="483" ua="false" sId="1" eol="0" ref="697:697" action="insertRow"/>
  <rrc rId="484" ua="false" sId="1" eol="0" ref="693:694" action="insertRow"/>
  <rrc rId="485" ua="false" sId="1" eol="0" ref="695:696" action="insertRow"/>
  <rcc rId="486" ua="false" sId="1">
    <nc r="A6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487" ua="false" sId="1">
    <nc r="E693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488" ua="false" sId="1">
    <nc r="B693" t="n">
      <v>607</v>
    </nc>
  </rcc>
  <rcc rId="489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90" ua="false" sId="1">
    <nc r="G697" t="n">
      <v>42</v>
    </nc>
  </rcc>
  <rcc rId="491" ua="false" sId="1">
    <nc r="G696" t="n">
      <f>G697</f>
    </nc>
  </rcc>
  <rcc rId="492" ua="false" sId="1">
    <nc r="G695" t="n">
      <f>G696</f>
    </nc>
  </rcc>
  <rcc rId="493" ua="false" sId="1">
    <nc r="G694" t="n">
      <f>G695</f>
    </nc>
  </rcc>
  <rcc rId="494" ua="false" sId="1">
    <nc r="G693" t="n">
      <f>G694</f>
    </nc>
  </rcc>
  <rcc rId="495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96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497" ua="false" sId="1" eol="0" ref="698:698" action="deleteRow">
    <rfmt sheetId="1" sqref="698:698"/>
    <rcc rId="0" ua="false" sId="1">
      <nc r="G698" t="n">
        <f>G699</f>
      </nc>
    </rcc>
    <rcc rId="0" ua="false" sId="1">
      <nc r="E698" t="inlineStr">
        <is>
          <r>
            <rPr>
              <sz val="10"/>
              <rFont val="Arial Cyr"/>
              <family val="0"/>
              <charset val="204"/>
            </rPr>
            <t xml:space="preserve">15 0 00 00000</t>
          </r>
        </is>
      </nc>
    </rcc>
    <rcc rId="0" ua="false" sId="1">
      <nc r="D69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8" t="n">
        <v>607</v>
      </nc>
    </rcc>
    <rcc rId="0" ua="false" sId="1">
      <nc r="A698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алое село Ипатовского городского округа Ставропольского края"</t>
          </r>
        </is>
      </nc>
    </rcc>
  </rrc>
  <rcc rId="498" ua="false" sId="1">
    <nc r="G703" t="n">
      <v>500</v>
    </nc>
  </rcc>
  <rcc rId="499" ua="false" sId="1">
    <nc r="G702" t="n">
      <f>G703</f>
    </nc>
  </rcc>
  <rcc rId="500" ua="false" sId="1">
    <nc r="G701" t="n">
      <f>G702</f>
    </nc>
  </rcc>
  <rcc rId="501" ua="false" sId="1">
    <nc r="G699" t="n">
      <f>G701</f>
    </nc>
  </rcc>
  <rcc rId="502" ua="false" sId="1">
    <nc r="G698" t="n">
      <f>G699</f>
    </nc>
  </rcc>
  <rrc rId="503" ua="false" sId="1" eol="0" ref="682:682" action="insertRow"/>
  <rrc rId="504" ua="false" sId="1" eol="0" ref="681:681" action="insertRow"/>
  <rrc rId="505" ua="false" sId="1" eol="0" ref="680:680" action="insertRow"/>
  <rrc rId="506" ua="false" sId="1" eol="0" ref="679:679" action="insertRow"/>
  <rrc rId="507" ua="false" sId="1" eol="0" ref="678:678" action="insertRow"/>
  <rcc rId="508" ua="false" sId="1">
    <oc r="G646" t="n">
      <f>G647+G684+G678</f>
    </oc>
    <nc r="G646" t="n">
      <f>G647+G679+G683+G688</f>
    </nc>
  </rcc>
  <rrc rId="509" ua="false" sId="1" eol="0" ref="705:705" action="insertRow"/>
  <rcc rId="510" ua="false" sId="1">
    <nc r="G705" t="n">
      <v>15.44</v>
    </nc>
  </rcc>
  <rcc rId="511" ua="false" sId="1">
    <oc r="G706" t="n">
      <v>12</v>
    </oc>
    <nc r="G706" t="n">
      <v>354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12" ua="false" sId="1">
    <oc r="G716" t="n">
      <v>9</v>
    </oc>
    <nc r="G716" t="n">
      <v>28.86</v>
    </nc>
  </rcc>
  <rcc rId="513" ua="false" sId="1">
    <oc r="G717" t="n">
      <v>1791.1</v>
    </oc>
    <nc r="G717" t="n">
      <v>1923.85</v>
    </nc>
  </rcc>
  <rcc rId="514" ua="false" sId="1">
    <oc r="G719" t="n">
      <v>380</v>
    </oc>
    <nc r="G719" t="n">
      <v>510</v>
    </nc>
  </rcc>
  <rcc rId="515" ua="false" sId="1">
    <oc r="G720" t="n">
      <v>45806.4</v>
    </oc>
    <nc r="G720" t="n">
      <v>45676.4</v>
    </nc>
  </rcc>
  <rrc rId="516" ua="false" sId="1" eol="0" ref="722:722" action="insertRow"/>
  <rcc rId="517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18" ua="false" sId="1">
    <nc r="G722" t="n">
      <v>0.3</v>
    </nc>
  </rcc>
  <rcc rId="519" ua="false" sId="1">
    <oc r="G723" t="n">
      <v>13.1</v>
    </oc>
    <nc r="G723" t="n">
      <v>12.8</v>
    </nc>
  </rcc>
  <rcc rId="520" ua="false" sId="1">
    <nc r="B722" t="n">
      <v>609</v>
    </nc>
  </rcc>
  <rcc rId="521" ua="false" sId="1">
    <nc r="C7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22" ua="false" sId="1">
    <nc r="D7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23" ua="false" sId="1">
    <nc r="E722" t="inlineStr">
      <is>
        <r>
          <rPr>
            <sz val="10"/>
            <rFont val="Arial Cyr"/>
            <family val="0"/>
            <charset val="204"/>
          </rPr>
          <t xml:space="preserve">07 1 01 52800</t>
        </r>
      </is>
    </nc>
  </rcc>
  <rcc rId="524" ua="false" sId="1">
    <oc r="G721" t="n">
      <f>G723</f>
    </oc>
    <nc r="G721" t="n">
      <f>G723+G722</f>
    </nc>
  </rcc>
  <rcc rId="525" ua="false" sId="1">
    <nc r="G727" t="n">
      <v>111.5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526" ua="false" sId="1" eol="0" ref="763:763" action="insertRow"/>
  <rcc rId="52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8" ua="false" sId="1">
    <nc r="B763" t="n">
      <v>609</v>
    </nc>
  </rcc>
  <rcc rId="529" ua="false" sId="1">
    <nc r="C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0" ua="false" sId="1">
    <nc r="D7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31" ua="false" sId="1">
    <nc r="E763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532" ua="false" sId="1">
    <nc r="G763" t="n">
      <v>120</v>
    </nc>
  </rcc>
  <rcc rId="533" ua="false" sId="1">
    <oc r="G762" t="n">
      <v>38965.3</v>
    </oc>
    <nc r="G762" t="n">
      <f>G763+G764</f>
    </nc>
  </rcc>
  <rcc rId="534" ua="false" sId="1">
    <oc r="G764" t="n">
      <v>38965.3</v>
    </oc>
    <nc r="G764" t="n">
      <v>38845.3</v>
    </nc>
  </rcc>
  <rrc rId="535" ua="false" sId="1" eol="0" ref="776:776" action="insertRow"/>
  <rcc rId="536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37" ua="false" sId="1">
    <nc r="B776" t="n">
      <v>609</v>
    </nc>
  </rcc>
  <rcc rId="538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539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40" ua="false" sId="1">
    <nc r="E776" t="inlineStr">
      <is>
        <r>
          <rPr>
            <sz val="10"/>
            <rFont val="Arial Cyr"/>
            <family val="0"/>
            <charset val="204"/>
          </rPr>
          <t xml:space="preserve">07 1 01 77650</t>
        </r>
      </is>
    </nc>
  </rcc>
  <rcc rId="541" ua="false" sId="1">
    <nc r="G776" t="n">
      <v>30</v>
    </nc>
  </rcc>
  <rcc rId="542" ua="false" sId="1">
    <oc r="G775" t="n">
      <f>G777</f>
    </oc>
    <nc r="G775" t="n">
      <f>G777+G776</f>
    </nc>
  </rcc>
  <rcc rId="543" ua="false" sId="1">
    <oc r="G777" t="n">
      <v>3266</v>
    </oc>
    <nc r="G777" t="n">
      <v>3236</v>
    </nc>
  </rcc>
  <rcc rId="544" ua="false" sId="1">
    <oc r="G789" t="n">
      <v>421.18</v>
    </oc>
    <nc r="G789" t="n">
      <v>454.9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45" ua="false" sId="1">
    <oc r="G884" t="n">
      <v>3786.41</v>
    </oc>
    <nc r="G884" t="n">
      <v>3607.57</v>
    </nc>
  </rcc>
  <rcc rId="546" ua="false" sId="1">
    <oc r="G913" t="n">
      <v>12241.83</v>
    </oc>
    <nc r="G913" t="n">
      <v>11320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2" ua="false" sId="1" eol="0" ref="128:128" action="insertRow"/>
  <rrc rId="23" ua="false" sId="1" eol="0" ref="128:128" action="insertRow"/>
  <rrc rId="24" ua="false" sId="1" eol="0" ref="127:127" action="insertRow"/>
  <rrc rId="25" ua="false" sId="1" eol="0" ref="123:126" action="insertRow"/>
  <rcc rId="26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" ua="false" sId="1">
    <nc r="F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8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29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  <rrc rId="30" ua="false" sId="1" eol="0" ref="128:128" action="deleteRow">
    <rfmt sheetId="1" sqref="128:128"/>
    <rcc rId="0" ua="false" sId="1">
      <nc r="G128" t="n">
        <f>G129+G131</f>
      </nc>
    </rcc>
    <rcc rId="0" ua="false" sId="1">
      <nc r="E128" t="inlineStr">
        <is>
          <r>
            <rPr>
              <sz val="10"/>
              <rFont val="Arial Cyr"/>
              <family val="0"/>
              <charset val="204"/>
            </rPr>
            <t xml:space="preserve">03 3 06 00000</t>
          </r>
        </is>
      </nc>
    </rcc>
    <rcc rId="0" ua="false" sId="1">
      <nc r="D12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8" t="n">
        <v>601</v>
      </nc>
    </rcc>
    <rcc rId="0" ua="false" sId="1">
      <nc r="A128" t="inlineStr">
        <is>
          <r>
            <rPr>
              <sz val="10"/>
              <rFont val="Arial Cyr"/>
              <family val="0"/>
              <charset val="204"/>
            </rPr>
            <t xml:space="preserve">Участие в программе поддержки местных инициатив Ставропольского края</t>
          </r>
        </is>
      </nc>
    </rcc>
  </rrc>
</revisions>
</file>

<file path=xl/revisions/revisionLog40.xml><?xml version="1.0" encoding="utf-8"?>
<revisions xmlns="http://schemas.openxmlformats.org/spreadsheetml/2006/main" xmlns:r="http://schemas.openxmlformats.org/officeDocument/2006/relationships">
  <rcc rId="547" ua="false" sId="1">
    <oc r="G920" t="n">
      <v>1100</v>
    </oc>
    <nc r="G920" t="n">
      <v>25191.54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48" ua="false" sId="1">
    <oc r="G828" t="n">
      <v>5753.27</v>
    </oc>
    <nc r="G828" t="n">
      <v>5767</v>
    </nc>
  </rcc>
  <rcc rId="549" ua="false" sId="1">
    <oc r="G840" t="n">
      <v>1</v>
    </oc>
    <nc r="G840" t="n">
      <v>4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550" ua="false" sId="1" eol="0" ref="836:836" action="insertRow"/>
  <rcc rId="551" ua="false" sId="1">
    <nc r="F8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52" ua="false" sId="1">
    <nc r="G836" t="n">
      <v>3.78</v>
    </nc>
  </rcc>
  <rcc rId="553" ua="false" sId="1">
    <oc r="G833" t="n">
      <f>G834+G835</f>
    </oc>
    <nc r="G833" t="n">
      <f>G834+G835+G836</f>
    </nc>
  </rcc>
  <rcc rId="554" ua="false" sId="1">
    <nc r="A83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555" ua="false" sId="1">
    <nc r="B836" t="n">
      <v>611</v>
    </nc>
  </rcc>
  <rcc rId="556" ua="false" sId="1">
    <nc r="C8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57" ua="false" sId="1">
    <nc r="D8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58" ua="false" sId="1">
    <nc r="E836" t="inlineStr">
      <is>
        <r>
          <rPr>
            <sz val="10"/>
            <rFont val="Arial Cyr"/>
            <family val="0"/>
            <charset val="204"/>
          </rPr>
          <t xml:space="preserve">09 2 01 1001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9" ua="false" sId="1">
    <oc r="G821" t="n">
      <v>8706.32</v>
    </oc>
    <nc r="G821" t="n">
      <v>8648.82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560" ua="false" sId="1" eol="0" ref="586:586" action="insertRow"/>
  <rrc rId="561" ua="false" sId="1" eol="0" ref="585:585" action="insertRow"/>
  <rcc rId="562" ua="false" sId="1">
    <oc r="G580" t="n">
      <v>4287.02</v>
    </oc>
    <nc r="G580" t="n">
      <v>4304.53</v>
    </nc>
  </rcc>
  <rcc rId="563" ua="false" sId="1">
    <oc r="G574" t="e">
      <f>G575+G579+G585+G581+#REF!</f>
    </oc>
    <nc r="G574" t="n">
      <f>G575+G579+G585+G581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64" ua="false" sId="1">
    <oc r="G698" t="n">
      <v>2597.86</v>
    </oc>
    <nc r="G698" t="n">
      <v>2613.3</v>
    </nc>
  </rcc>
  <rrc rId="565" ua="false" sId="1" eol="0" ref="700:700" action="insertRow"/>
</revisions>
</file>

<file path=xl/revisions/revisionLog46.xml><?xml version="1.0" encoding="utf-8"?>
<revisions xmlns="http://schemas.openxmlformats.org/spreadsheetml/2006/main" xmlns:r="http://schemas.openxmlformats.org/officeDocument/2006/relationships">
  <rcc rId="566" ua="false" sId="1">
    <oc r="G24" t="n">
      <v>0.5</v>
    </oc>
    <nc r="G24" t="n">
      <v>3.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67" ua="false" sId="1">
    <oc r="G446" t="n">
      <v>352.23</v>
    </oc>
    <nc r="G446" t="n">
      <v>352.2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68" ua="false" sId="1">
    <o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69" ua="false" sId="1">
    <o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6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nc r="G125" t="n">
      <v>1842.81</v>
    </nc>
  </rcc>
  <rcc rId="32" ua="false" sId="1">
    <nc r="G127" t="n">
      <v>425</v>
    </nc>
  </rcc>
  <rcc rId="33" ua="false" sId="1">
    <nc r="G126" t="n">
      <f>G127</f>
    </nc>
  </rcc>
  <rcc rId="34" ua="false" sId="1">
    <nc r="G124" t="n">
      <f>G125</f>
    </nc>
  </rcc>
  <rcc rId="35" ua="false" sId="1">
    <nc r="G123" t="n">
      <f>G124+G126</f>
    </nc>
  </rcc>
  <rrc rId="36" ua="false" sId="1" eol="0" ref="122:122" action="insertRow"/>
  <rcc rId="37" ua="false" sId="1">
    <nc r="G122" t="n">
      <f>G123</f>
    </nc>
  </rcc>
  <rcc rId="38" ua="false" sId="1">
    <oc r="G117" t="n">
      <f>G118</f>
    </oc>
    <nc r="G117" t="n">
      <f>G118+G122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70" ua="false" sId="1">
    <oc r="G654" t="n">
      <v>60606.14</v>
    </oc>
    <nc r="G654" t="n">
      <v>60880.7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71" ua="false" sId="1">
    <oc r="E33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72" ua="false" sId="1">
    <o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573" ua="false" sId="1">
    <oc r="E334" t="inlineStr">
      <is>
        <r>
          <rPr>
            <sz val="10"/>
            <rFont val="Arial Cyr"/>
            <family val="0"/>
            <charset val="204"/>
          </rPr>
          <t xml:space="preserve">04 1 00 0000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74" ua="false" sId="1">
    <oc r="A334" t="inlineStr">
      <is>
        <r>
          <rPr>
            <sz val="10"/>
            <rFont val="Arial Cyr"/>
            <family val="0"/>
            <charset val="204"/>
          </rPr>
          <t xml:space="preserve">Подпрограмма "Повышение качества управления муниципальными финансами в Ипатовском городском округе Ставропольского края"</t>
        </r>
      </is>
    </oc>
    <nc r="A334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575" ua="false" sId="1">
    <oc r="E335" t="inlineStr">
      <is>
        <r>
          <rPr>
            <sz val="10"/>
            <rFont val="Arial Cyr"/>
            <family val="0"/>
            <charset val="204"/>
          </rPr>
          <t xml:space="preserve">04 1 01 0000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76" ua="false" sId="1">
    <oc r="E336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  <rcc rId="577" ua="false" sId="1">
    <oc r="E337" t="inlineStr">
      <is>
        <r>
          <rPr>
            <sz val="10"/>
            <rFont val="Arial Cyr"/>
            <family val="0"/>
            <charset val="204"/>
          </rPr>
          <t xml:space="preserve">04 1 01 2102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1 21020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78" ua="false" sId="1" eol="0" ref="348:348" action="insertRow"/>
  <rrc rId="579" ua="false" sId="1" eol="0" ref="347:347" action="insertRow"/>
  <rrc rId="580" ua="false" sId="1" eol="0" ref="346:346" action="insertRow"/>
  <rrc rId="581" ua="false" sId="1" eol="0" ref="343:345" action="insertRow"/>
  <rcc rId="582" ua="false" sId="1">
    <nc r="G347" t="n">
      <v>582.7</v>
    </nc>
  </rcc>
  <rcc rId="583" ua="false" sId="1">
    <nc r="G346" t="n">
      <f>G347</f>
    </nc>
  </rcc>
  <rcc rId="584" ua="false" sId="1">
    <nc r="G345" t="n">
      <f>G346</f>
    </nc>
  </rcc>
  <rcc rId="585" ua="false" sId="1">
    <nc r="G344" t="n">
      <f>G345</f>
    </nc>
  </rcc>
  <rcc rId="586" ua="false" sId="1">
    <nc r="G343" t="n">
      <f>G344</f>
    </nc>
  </rcc>
  <rrc rId="587" ua="false" sId="1" eol="0" ref="332:332" action="insertRow"/>
  <rrc rId="588" ua="false" sId="1" eol="0" ref="331:331" action="insertRow"/>
  <rrc rId="589" ua="false" sId="1" eol="0" ref="330:330" action="insertRow"/>
  <rrc rId="590" ua="false" sId="1" eol="0" ref="329:329" action="insertRow"/>
  <rrc rId="591" ua="false" sId="1" eol="0" ref="328:328" action="insertRow"/>
  <rrc rId="592" ua="false" sId="1" eol="0" ref="327:327" action="insertRow"/>
  <rcc rId="593" ua="false" sId="1">
    <nc r="E32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594" ua="false" sId="1">
    <nc r="G327" t="n">
      <f>G328</f>
    </nc>
  </rcc>
  <rcc rId="595" ua="false" sId="1">
    <oc r="G321" t="e">
      <f>#REF!+G322</f>
    </oc>
    <nc r="G321" t="n">
      <f>G322+G327+G334</f>
    </nc>
  </rcc>
  <rrc rId="596" ua="false" sId="1" eol="0" ref="339:339" action="deleteRow">
    <rfmt sheetId="1" sqref="339:339"/>
    <rcc rId="0" ua="false" sId="1">
      <nc r="G339" t="n">
        <v>7.38</v>
      </nc>
    </rcc>
    <rcc rId="0" ua="false" sId="1">
      <nc r="F33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39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39" t="n">
        <v>604</v>
      </nc>
    </rcc>
    <rcc rId="0" ua="false" sId="1">
      <nc r="A33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</revisions>
</file>

<file path=xl/revisions/revisionLog53.xml><?xml version="1.0" encoding="utf-8"?>
<revisions xmlns="http://schemas.openxmlformats.org/spreadsheetml/2006/main" xmlns:r="http://schemas.openxmlformats.org/officeDocument/2006/relationships">
  <rrc rId="597" ua="false" sId="1" eol="0" ref="29:29" action="insertRow"/>
  <rcc rId="598" ua="false" sId="1">
    <nc r="E2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599" ua="false" sId="1">
    <nc r="B29" t="n">
      <v>501</v>
    </nc>
  </rcc>
  <rcc rId="600" ua="false" sId="1">
    <nc r="C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1" ua="false" sId="1">
    <nc r="D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2" ua="false" sId="1">
    <nc r="G29" t="n">
      <f>G30</f>
    </nc>
  </rcc>
  <rcc rId="603" ua="false" sId="1">
    <oc r="G28" t="n">
      <f>G30</f>
    </oc>
    <nc r="G28" t="n">
      <f>G29</f>
    </nc>
  </rcc>
  <rrc rId="604" ua="false" sId="1" eol="0" ref="21:21" action="insertRow"/>
  <rcc rId="605" ua="false" sId="1">
    <nc r="B21" t="n">
      <v>201</v>
    </nc>
  </rcc>
  <rcc rId="606" ua="false" sId="1">
    <nc r="C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7" ua="false" sId="1">
    <nc r="D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08" ua="false" sId="1">
    <nc r="E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09" ua="false" sId="1">
    <nc r="G21" t="n">
      <f>G22</f>
    </nc>
  </rcc>
  <rcc rId="610" ua="false" sId="1">
    <oc r="G20" t="n">
      <f>G22</f>
    </oc>
    <nc r="G20" t="n">
      <f>G2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1">
    <oc r="E649" t="inlineStr">
      <is>
        <r>
          <rPr>
            <sz val="10"/>
            <rFont val="Arial Cyr"/>
            <family val="0"/>
            <charset val="204"/>
          </rPr>
          <t xml:space="preserve">02 1A1 00000</t>
        </r>
      </is>
    </oc>
    <nc r="E649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612" ua="false" sId="1">
    <oc r="E650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0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613" ua="false" sId="1">
    <oc r="E651" t="inlineStr">
      <is>
        <r>
          <rPr>
            <sz val="10"/>
            <rFont val="Arial Cyr"/>
            <family val="0"/>
            <charset val="204"/>
          </rPr>
          <t xml:space="preserve">02 1A1 55198</t>
        </r>
      </is>
    </oc>
    <nc r="E651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4" ua="false" sId="1">
    <oc r="G786" t="n">
      <v>4.7</v>
    </oc>
    <nc r="G786" t="n">
      <v>4.71</v>
    </nc>
  </rcc>
  <rcc rId="615" ua="false" sId="1">
    <oc r="G805" t="n">
      <v>8648.82</v>
    </oc>
    <nc r="G805" t="n">
      <v>8648.8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616" ua="false" sId="1" eol="0" ref="37:37" action="insertRow"/>
  <rcc rId="617" ua="false" sId="1">
    <nc r="A3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618" ua="false" sId="1">
    <nc r="C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19" ua="false" sId="1">
    <nc r="E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620" ua="false" sId="1">
    <nc r="B37" t="n">
      <v>600</v>
    </nc>
  </rcc>
  <rcc rId="621" ua="false" sId="1">
    <nc r="D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22" ua="false" sId="1">
    <nc r="G37" t="n">
      <f>G38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623" ua="false" sId="1" eol="0" ref="65:65" action="insertRow"/>
  <rcc rId="624" ua="false" sId="1">
    <nc r="G65" t="n">
      <f>G6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5" ua="false" sId="1">
    <oc r="G645" t="n">
      <v>17727.27</v>
    </oc>
    <nc r="G645" t="n">
      <v>17952.27</v>
    </nc>
  </rcc>
  <rcc rId="626" ua="false" sId="1">
    <oc r="G690" t="n">
      <v>354</v>
    </oc>
    <nc r="G690" t="n">
      <v>129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m rId="627" ua="false" sheetId="1" source="B9:B12" destination="G9:G1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rc rId="39" ua="false" sId="1" eol="0" ref="181:181" action="insertRow"/>
  <rrc rId="40" ua="false" sId="1" eol="0" ref="180:180" action="insertRow"/>
  <rrc rId="41" ua="false" sId="1" eol="0" ref="179:179" action="insertRow"/>
  <rrc rId="42" ua="false" sId="1" eol="0" ref="178:178" action="insertRow"/>
  <rrc rId="43" ua="false" sId="1" eol="0" ref="177:177" action="insertRow"/>
  <rcc rId="44" ua="false" sId="1">
    <oc r="G173" t="e">
      <f>G174+G177+#REF!</f>
    </oc>
    <nc r="G173" t="n">
      <f>G174+G17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8" ua="false" sId="1">
    <oc r="B8" t="inlineStr">
      <is>
        <r>
          <rPr>
            <sz val="10"/>
            <rFont val="Arial Cyr"/>
            <family val="0"/>
            <charset val="204"/>
          </rPr>
          <t xml:space="preserve">от __декабря 2018г. № 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629" ua="false" sId="1" eol="0" ref="165:165" action="insertRow"/>
  <rrc rId="630" ua="false" sId="1" eol="0" ref="164:164" action="insertRow"/>
  <rcc rId="631" ua="false" sId="1">
    <nc r="B164" t="n">
      <v>601</v>
    </nc>
  </rcc>
  <rcc rId="632" ua="false" sId="1">
    <nc r="C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33" ua="false" sId="1">
    <nc r="D1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34" ua="false" sId="1">
    <nc r="E164" t="inlineStr">
      <is>
        <r>
          <rPr>
            <sz val="10"/>
            <rFont val="Arial Cyr"/>
            <family val="0"/>
            <charset val="204"/>
          </rPr>
          <t xml:space="preserve">13 3 00 00000</t>
        </r>
      </is>
    </nc>
  </rcc>
  <rcc rId="635" ua="false" sId="1">
    <nc r="A165" t="inlineStr">
      <is>
        <r>
          <rPr>
            <sz val="10"/>
            <rFont val="Arial Cyr"/>
            <family val="0"/>
            <charset val="204"/>
          </rPr>
          <t xml:space="preserve">Информационно-аналитическая деятельность по профилактике терроризма и экстремизма</t>
        </r>
      </is>
    </nc>
  </rcc>
  <rcc rId="636" ua="false" sId="1">
    <nc r="E165" t="inlineStr">
      <is>
        <r>
          <rPr>
            <sz val="10"/>
            <rFont val="Arial Cyr"/>
            <family val="0"/>
            <charset val="204"/>
          </rPr>
          <t xml:space="preserve">13 3 05 00000</t>
        </r>
      </is>
    </nc>
  </rcc>
  <rcc rId="637" ua="false" sId="1">
    <oc r="B166" t="n">
      <v>601</v>
    </oc>
    <nc r="B166" t="n">
      <v>606</v>
    </nc>
  </rcc>
  <rcc rId="638" ua="false" sId="1">
    <o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39" ua="false" sId="1">
    <o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40" ua="false" sId="1">
    <nc r="B165" t="n">
      <v>601</v>
    </nc>
  </rcc>
  <rcc rId="641" ua="false" sId="1">
    <nc r="C1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2" ua="false" sId="1">
    <nc r="D1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3" ua="false" sId="1">
    <o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6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44" ua="false" sId="1">
    <nc r="G165" t="n">
      <f>G166+G168</f>
    </nc>
  </rcc>
  <rcc rId="645" ua="false" sId="1">
    <nc r="G164" t="n">
      <f>G165</f>
    </nc>
  </rcc>
  <rcc rId="646" ua="false" sId="1">
    <oc r="G157" t="n">
      <f>G158+G160+G162+G166+G168</f>
    </oc>
    <nc r="G157" t="n">
      <f>G158+G160+G162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47" ua="false" sId="1">
    <oc r="G155" t="n">
      <f>G156</f>
    </oc>
    <nc r="G155" t="n">
      <f>G156+G164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48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2019 г.            №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49" ua="false" sId="1">
    <oc r="C166" t="inlineStr">
      <is>
        <r>
          <rPr>
            <sz val="10"/>
            <rFont val="Arial Cyr"/>
            <family val="0"/>
            <charset val="204"/>
          </rPr>
          <t xml:space="preserve">07</t>
        </r>
      </is>
    </oc>
    <nc r="C1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50" ua="false" sId="1">
    <oc r="D166" t="inlineStr">
      <is>
        <r>
          <rPr>
            <sz val="10"/>
            <rFont val="Arial Cyr"/>
            <family val="0"/>
            <charset val="204"/>
          </rPr>
          <t xml:space="preserve">02</t>
        </r>
      </is>
    </oc>
    <nc r="D1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1" ua="false" sId="1">
    <oc r="E167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oc>
    <nc r="E167" t="inlineStr">
      <is>
        <r>
          <rPr>
            <sz val="10"/>
            <rFont val="Arial Cyr"/>
            <family val="0"/>
            <charset val="204"/>
          </rPr>
          <t xml:space="preserve">13 3 05 77730</t>
        </r>
      </is>
    </nc>
  </rcc>
  <rcc rId="652" ua="false" sId="1">
    <oc r="E168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8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3" ua="false" sId="1">
    <o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oc>
    <nc r="E169" t="inlineStr">
      <is>
        <r>
          <rPr>
            <sz val="10"/>
            <rFont val="Arial Cyr"/>
            <family val="0"/>
            <charset val="204"/>
          </rPr>
          <t xml:space="preserve">13 3 05 S7730</t>
        </r>
      </is>
    </nc>
  </rcc>
  <rcc rId="654" ua="false" sId="1">
    <oc r="B166" t="n">
      <v>606</v>
    </oc>
    <nc r="B166" t="n">
      <v>60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5" ua="false" sId="1" eol="0" ref="166:167" action="insertRow"/>
  <rcc rId="46" ua="false" sId="1">
    <nc r="E166" t="inlineStr">
      <is>
        <r>
          <rPr>
            <sz val="10"/>
            <rFont val="Arial Cyr"/>
            <family val="0"/>
            <charset val="204"/>
          </rPr>
          <t xml:space="preserve">13 2 02 77730</t>
        </r>
      </is>
    </nc>
  </rcc>
  <rcc rId="47" ua="false" sId="1">
    <nc r="F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8" ua="false" sId="1">
    <nc r="G167" t="n">
      <v>100</v>
    </nc>
  </rcc>
  <rcc rId="49" ua="false" sId="1">
    <nc r="F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0" ua="false" sId="1">
    <nc r="G169" t="n">
      <v>5.26</v>
    </nc>
  </rcc>
  <rcc rId="51" ua="false" sId="1">
    <nc r="G168" t="n">
      <f>G169</f>
    </nc>
  </rcc>
  <rcc rId="52" ua="false" sId="1">
    <nc r="G166" t="n">
      <f>G167</f>
    </nc>
  </rcc>
  <rcc rId="53" ua="false" sId="1">
    <nc r="E169" t="inlineStr">
      <is>
        <r>
          <rPr>
            <sz val="10"/>
            <rFont val="Arial Cyr"/>
            <family val="0"/>
            <charset val="204"/>
          </rPr>
          <t xml:space="preserve">13 2 02 S77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" ua="false" sId="1">
    <oc r="G157" t="n">
      <f>G158+G160+G162</f>
    </oc>
    <nc r="G157" t="n">
      <f>G158+G160+G162+G166+G16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55" ua="false" sId="1" eol="0" ref="318:318" action="insertRow"/>
  <rrc rId="56" ua="false" sId="1" eol="0" ref="317:317" action="insertRow"/>
  <rrc rId="57" ua="false" sId="1" eol="0" ref="316:316" action="insertRow"/>
  <rrc rId="58" ua="false" sId="1" eol="0" ref="315:315" action="insertRow"/>
  <rrc rId="59" ua="false" sId="1" eol="0" ref="314:314" action="insertRow"/>
  <rcc rId="60" ua="false" sId="1">
    <nc r="A31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nc>
  </rcc>
  <rcc rId="61" ua="false" sId="1">
    <nc r="E314" t="inlineStr">
      <is>
        <r>
          <rPr>
            <sz val="10"/>
            <rFont val="Arial Cyr"/>
            <family val="0"/>
            <charset val="204"/>
          </rPr>
          <t xml:space="preserve">13 0 00 00000</t>
        </r>
      </is>
    </nc>
  </rcc>
  <rcc rId="62" ua="false" sId="1">
    <nc r="B314" t="n">
      <v>602</v>
    </nc>
  </rcc>
  <rcc rId="63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" ua="false" sId="1"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5" ua="false" sId="1">
    <nc r="B315" t="n">
      <v>601</v>
    </nc>
  </rcc>
  <rcc rId="66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7" ua="false" sId="1"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8" ua="false" sId="1">
    <nc r="E315" t="inlineStr">
      <is>
        <r>
          <rPr>
            <sz val="10"/>
            <rFont val="Arial Cyr"/>
            <family val="0"/>
            <charset val="204"/>
          </rPr>
          <t xml:space="preserve">13 2 00 00000</t>
        </r>
      </is>
    </nc>
  </rcc>
  <rcc rId="69" ua="false" sId="1">
    <nc r="B316" t="n">
      <v>601</v>
    </nc>
  </rcc>
  <rcc rId="70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1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2" ua="false" sId="1">
    <nc r="E316" t="inlineStr">
      <is>
        <r>
          <rPr>
            <sz val="10"/>
            <rFont val="Arial Cyr"/>
            <family val="0"/>
            <charset val="204"/>
          </rPr>
          <t xml:space="preserve">13 2 02 00000</t>
        </r>
      </is>
    </nc>
  </rcc>
  <rcc rId="73" ua="false" sId="1">
    <nc r="B317" t="n">
      <v>601</v>
    </nc>
  </rcc>
  <rcc rId="74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6" ua="false" sId="1">
    <nc r="E317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77" ua="false" sId="1">
    <nc r="B318" t="n">
      <v>601</v>
    </nc>
  </rcc>
  <rcc rId="78" ua="false" sId="1">
    <nc r="C3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1">
    <nc r="D3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" ua="false" sId="1">
    <nc r="E318" t="inlineStr">
      <is>
        <r>
          <rPr>
            <sz val="10"/>
            <rFont val="Arial Cyr"/>
            <family val="0"/>
            <charset val="204"/>
          </rPr>
          <t xml:space="preserve">13 2 02 77700</t>
        </r>
      </is>
    </nc>
  </rcc>
  <rcc rId="81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82" ua="false" sId="1" eol="0" ref="320:320" action="insertRow"/>
  <rrc rId="83" ua="false" sId="1" eol="0" ref="319:319" action="insertRow"/>
  <rcc rId="84" ua="false" sId="1"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1">
    <nc r="B319" t="n">
      <v>601</v>
    </nc>
  </rcc>
  <rcc rId="86" ua="false" sId="1">
    <nc r="C3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" ua="false" sId="1">
    <nc r="D3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8" ua="false" sId="1">
    <nc r="E319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89" ua="false" sId="1">
    <nc r="B320" t="n">
      <v>601</v>
    </nc>
  </rcc>
  <rcc rId="90" ua="false" sId="1">
    <nc r="C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1" ua="false" sId="1">
    <nc r="D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2" ua="false" sId="1">
    <nc r="E320" t="inlineStr">
      <is>
        <r>
          <rPr>
            <sz val="10"/>
            <rFont val="Arial Cyr"/>
            <family val="0"/>
            <charset val="204"/>
          </rPr>
          <t xml:space="preserve">13 2 02 S7700</t>
        </r>
      </is>
    </nc>
  </rcc>
  <rcc rId="93" ua="false" sId="1">
    <nc r="F3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" ua="false" sId="1">
    <nc r="A3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2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B167" activeCellId="0" sqref="B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7" min="7" style="3" width="15.28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s="15" customFormat="true" ht="95.25" hidden="false" customHeight="true" outlineLevel="0" collapsed="false">
      <c r="A18" s="16" t="s">
        <v>21</v>
      </c>
      <c r="B18" s="9" t="n">
        <v>201</v>
      </c>
      <c r="C18" s="17"/>
      <c r="D18" s="17"/>
      <c r="E18" s="13"/>
      <c r="F18" s="13"/>
      <c r="G18" s="18" t="n">
        <f aca="false">G19</f>
        <v>4.3</v>
      </c>
    </row>
    <row r="19" s="15" customFormat="true" ht="18.75" hidden="false" customHeight="false" outlineLevel="0" collapsed="false">
      <c r="A19" s="16" t="s">
        <v>22</v>
      </c>
      <c r="B19" s="9" t="n">
        <v>201</v>
      </c>
      <c r="C19" s="13" t="s">
        <v>23</v>
      </c>
      <c r="D19" s="13"/>
      <c r="E19" s="13"/>
      <c r="F19" s="13"/>
      <c r="G19" s="18" t="n">
        <f aca="false">G20</f>
        <v>4.3</v>
      </c>
    </row>
    <row r="20" s="15" customFormat="true" ht="37.5" hidden="false" customHeight="false" outlineLevel="0" collapsed="false">
      <c r="A20" s="16" t="s">
        <v>24</v>
      </c>
      <c r="B20" s="9" t="n">
        <v>201</v>
      </c>
      <c r="C20" s="13" t="s">
        <v>23</v>
      </c>
      <c r="D20" s="13" t="s">
        <v>25</v>
      </c>
      <c r="E20" s="13"/>
      <c r="F20" s="13"/>
      <c r="G20" s="18" t="n">
        <f aca="false">G21</f>
        <v>4.3</v>
      </c>
    </row>
    <row r="21" s="15" customFormat="true" ht="18.75" hidden="false" customHeight="false" outlineLevel="0" collapsed="false">
      <c r="A21" s="16" t="s">
        <v>26</v>
      </c>
      <c r="B21" s="9" t="n">
        <v>201</v>
      </c>
      <c r="C21" s="13" t="s">
        <v>23</v>
      </c>
      <c r="D21" s="13" t="s">
        <v>25</v>
      </c>
      <c r="E21" s="13" t="s">
        <v>27</v>
      </c>
      <c r="F21" s="13"/>
      <c r="G21" s="18" t="n">
        <f aca="false">G22</f>
        <v>4.3</v>
      </c>
    </row>
    <row r="22" s="15" customFormat="true" ht="225" hidden="false" customHeight="false" outlineLevel="0" collapsed="false">
      <c r="A22" s="19" t="s">
        <v>28</v>
      </c>
      <c r="B22" s="9" t="n">
        <v>201</v>
      </c>
      <c r="C22" s="13" t="s">
        <v>23</v>
      </c>
      <c r="D22" s="13" t="s">
        <v>25</v>
      </c>
      <c r="E22" s="13" t="s">
        <v>29</v>
      </c>
      <c r="F22" s="13"/>
      <c r="G22" s="18" t="n">
        <f aca="false">G23</f>
        <v>4.3</v>
      </c>
    </row>
    <row r="23" s="15" customFormat="true" ht="93.75" hidden="false" customHeight="false" outlineLevel="0" collapsed="false">
      <c r="A23" s="19" t="s">
        <v>30</v>
      </c>
      <c r="B23" s="9" t="n">
        <v>201</v>
      </c>
      <c r="C23" s="13" t="s">
        <v>23</v>
      </c>
      <c r="D23" s="13" t="s">
        <v>25</v>
      </c>
      <c r="E23" s="13" t="s">
        <v>31</v>
      </c>
      <c r="F23" s="13"/>
      <c r="G23" s="18" t="n">
        <f aca="false">G24+G25</f>
        <v>4.3</v>
      </c>
    </row>
    <row r="24" s="15" customFormat="true" ht="56.25" hidden="false" customHeight="false" outlineLevel="0" collapsed="false">
      <c r="A24" s="19" t="s">
        <v>32</v>
      </c>
      <c r="B24" s="9" t="n">
        <v>201</v>
      </c>
      <c r="C24" s="13" t="s">
        <v>23</v>
      </c>
      <c r="D24" s="13" t="s">
        <v>25</v>
      </c>
      <c r="E24" s="13" t="s">
        <v>31</v>
      </c>
      <c r="F24" s="13" t="s">
        <v>33</v>
      </c>
      <c r="G24" s="18" t="n">
        <v>3.8</v>
      </c>
    </row>
    <row r="25" s="15" customFormat="true" ht="18.75" hidden="false" customHeight="false" outlineLevel="0" collapsed="false">
      <c r="A25" s="19" t="s">
        <v>34</v>
      </c>
      <c r="B25" s="9" t="n">
        <v>201</v>
      </c>
      <c r="C25" s="13" t="s">
        <v>23</v>
      </c>
      <c r="D25" s="13" t="s">
        <v>25</v>
      </c>
      <c r="E25" s="13" t="s">
        <v>31</v>
      </c>
      <c r="F25" s="13" t="s">
        <v>35</v>
      </c>
      <c r="G25" s="18" t="n">
        <v>0.5</v>
      </c>
    </row>
    <row r="26" s="15" customFormat="true" ht="75" hidden="false" customHeight="false" outlineLevel="0" collapsed="false">
      <c r="A26" s="16" t="s">
        <v>36</v>
      </c>
      <c r="B26" s="9" t="n">
        <v>501</v>
      </c>
      <c r="C26" s="13"/>
      <c r="D26" s="13"/>
      <c r="E26" s="13"/>
      <c r="F26" s="13"/>
      <c r="G26" s="18" t="n">
        <f aca="false">G27</f>
        <v>1</v>
      </c>
    </row>
    <row r="27" s="15" customFormat="true" ht="18.75" hidden="false" customHeight="false" outlineLevel="0" collapsed="false">
      <c r="A27" s="16" t="s">
        <v>22</v>
      </c>
      <c r="B27" s="9" t="n">
        <v>501</v>
      </c>
      <c r="C27" s="13" t="s">
        <v>23</v>
      </c>
      <c r="D27" s="13"/>
      <c r="E27" s="13"/>
      <c r="F27" s="13"/>
      <c r="G27" s="18" t="n">
        <f aca="false">G28</f>
        <v>1</v>
      </c>
    </row>
    <row r="28" s="15" customFormat="true" ht="37.5" hidden="false" customHeight="false" outlineLevel="0" collapsed="false">
      <c r="A28" s="16" t="s">
        <v>24</v>
      </c>
      <c r="B28" s="9" t="n">
        <v>501</v>
      </c>
      <c r="C28" s="13" t="s">
        <v>23</v>
      </c>
      <c r="D28" s="13" t="s">
        <v>25</v>
      </c>
      <c r="E28" s="13"/>
      <c r="F28" s="13"/>
      <c r="G28" s="18" t="n">
        <f aca="false">G29</f>
        <v>1</v>
      </c>
    </row>
    <row r="29" s="15" customFormat="true" ht="18.75" hidden="false" customHeight="false" outlineLevel="0" collapsed="false">
      <c r="A29" s="16" t="s">
        <v>26</v>
      </c>
      <c r="B29" s="9" t="n">
        <v>501</v>
      </c>
      <c r="C29" s="13" t="s">
        <v>23</v>
      </c>
      <c r="D29" s="13" t="s">
        <v>25</v>
      </c>
      <c r="E29" s="13" t="s">
        <v>27</v>
      </c>
      <c r="F29" s="13"/>
      <c r="G29" s="18" t="n">
        <f aca="false">G30</f>
        <v>1</v>
      </c>
    </row>
    <row r="30" s="15" customFormat="true" ht="225" hidden="false" customHeight="false" outlineLevel="0" collapsed="false">
      <c r="A30" s="19" t="s">
        <v>28</v>
      </c>
      <c r="B30" s="9" t="n">
        <v>501</v>
      </c>
      <c r="C30" s="13" t="s">
        <v>23</v>
      </c>
      <c r="D30" s="13" t="s">
        <v>25</v>
      </c>
      <c r="E30" s="13" t="s">
        <v>29</v>
      </c>
      <c r="F30" s="13"/>
      <c r="G30" s="18" t="n">
        <f aca="false">G31</f>
        <v>1</v>
      </c>
    </row>
    <row r="31" s="15" customFormat="true" ht="93.75" hidden="false" customHeight="false" outlineLevel="0" collapsed="false">
      <c r="A31" s="19" t="s">
        <v>30</v>
      </c>
      <c r="B31" s="9" t="n">
        <v>501</v>
      </c>
      <c r="C31" s="13" t="s">
        <v>23</v>
      </c>
      <c r="D31" s="13" t="s">
        <v>25</v>
      </c>
      <c r="E31" s="13" t="s">
        <v>31</v>
      </c>
      <c r="F31" s="13"/>
      <c r="G31" s="18" t="n">
        <f aca="false">G32+G33</f>
        <v>1</v>
      </c>
    </row>
    <row r="32" s="15" customFormat="true" ht="56.25" hidden="false" customHeight="false" outlineLevel="0" collapsed="false">
      <c r="A32" s="19" t="s">
        <v>32</v>
      </c>
      <c r="B32" s="9" t="n">
        <v>501</v>
      </c>
      <c r="C32" s="13" t="s">
        <v>23</v>
      </c>
      <c r="D32" s="13" t="s">
        <v>25</v>
      </c>
      <c r="E32" s="13" t="s">
        <v>31</v>
      </c>
      <c r="F32" s="13" t="s">
        <v>33</v>
      </c>
      <c r="G32" s="18" t="n">
        <v>0.5</v>
      </c>
    </row>
    <row r="33" s="15" customFormat="true" ht="18.75" hidden="false" customHeight="false" outlineLevel="0" collapsed="false">
      <c r="A33" s="19" t="s">
        <v>34</v>
      </c>
      <c r="B33" s="9" t="n">
        <v>501</v>
      </c>
      <c r="C33" s="13" t="s">
        <v>23</v>
      </c>
      <c r="D33" s="13" t="s">
        <v>25</v>
      </c>
      <c r="E33" s="13" t="s">
        <v>31</v>
      </c>
      <c r="F33" s="13" t="s">
        <v>35</v>
      </c>
      <c r="G33" s="18" t="n">
        <v>0.5</v>
      </c>
    </row>
    <row r="34" customFormat="false" ht="56.25" hidden="false" customHeight="false" outlineLevel="0" collapsed="false">
      <c r="A34" s="16" t="s">
        <v>37</v>
      </c>
      <c r="B34" s="9" t="n">
        <v>600</v>
      </c>
      <c r="C34" s="13"/>
      <c r="D34" s="13"/>
      <c r="E34" s="13"/>
      <c r="F34" s="13"/>
      <c r="G34" s="18" t="n">
        <f aca="false">G35</f>
        <v>10517.02</v>
      </c>
    </row>
    <row r="35" customFormat="false" ht="28.5" hidden="false" customHeight="true" outlineLevel="0" collapsed="false">
      <c r="A35" s="16" t="s">
        <v>22</v>
      </c>
      <c r="B35" s="9" t="n">
        <v>600</v>
      </c>
      <c r="C35" s="13" t="s">
        <v>23</v>
      </c>
      <c r="D35" s="13"/>
      <c r="E35" s="13"/>
      <c r="F35" s="13"/>
      <c r="G35" s="18" t="n">
        <f aca="false">G36+G59</f>
        <v>10517.02</v>
      </c>
    </row>
    <row r="36" customFormat="false" ht="93.75" hidden="false" customHeight="false" outlineLevel="0" collapsed="false">
      <c r="A36" s="16" t="s">
        <v>38</v>
      </c>
      <c r="B36" s="9" t="n">
        <v>600</v>
      </c>
      <c r="C36" s="13" t="s">
        <v>23</v>
      </c>
      <c r="D36" s="13" t="s">
        <v>39</v>
      </c>
      <c r="E36" s="13"/>
      <c r="F36" s="13"/>
      <c r="G36" s="18" t="n">
        <f aca="false">G38</f>
        <v>9032.02</v>
      </c>
    </row>
    <row r="37" customFormat="false" ht="18.75" hidden="false" customHeight="false" outlineLevel="0" collapsed="false">
      <c r="A37" s="16" t="s">
        <v>26</v>
      </c>
      <c r="B37" s="9" t="n">
        <v>600</v>
      </c>
      <c r="C37" s="13" t="s">
        <v>23</v>
      </c>
      <c r="D37" s="13" t="s">
        <v>39</v>
      </c>
      <c r="E37" s="13" t="s">
        <v>27</v>
      </c>
      <c r="F37" s="13"/>
      <c r="G37" s="18" t="n">
        <f aca="false">G38</f>
        <v>9032.02</v>
      </c>
    </row>
    <row r="38" customFormat="false" ht="75" hidden="false" customHeight="false" outlineLevel="0" collapsed="false">
      <c r="A38" s="16" t="s">
        <v>40</v>
      </c>
      <c r="B38" s="9" t="n">
        <v>600</v>
      </c>
      <c r="C38" s="13" t="s">
        <v>23</v>
      </c>
      <c r="D38" s="13" t="s">
        <v>39</v>
      </c>
      <c r="E38" s="13" t="s">
        <v>41</v>
      </c>
      <c r="F38" s="13"/>
      <c r="G38" s="18" t="n">
        <f aca="false">G39+G44+G53</f>
        <v>9032.02</v>
      </c>
    </row>
    <row r="39" customFormat="false" ht="56.25" hidden="false" customHeight="false" outlineLevel="0" collapsed="false">
      <c r="A39" s="16" t="s">
        <v>42</v>
      </c>
      <c r="B39" s="9" t="n">
        <v>600</v>
      </c>
      <c r="C39" s="13" t="s">
        <v>23</v>
      </c>
      <c r="D39" s="13" t="s">
        <v>39</v>
      </c>
      <c r="E39" s="20" t="s">
        <v>43</v>
      </c>
      <c r="F39" s="13"/>
      <c r="G39" s="18" t="n">
        <f aca="false">G40+G42</f>
        <v>1556.3</v>
      </c>
    </row>
    <row r="40" customFormat="false" ht="37.5" hidden="false" customHeight="false" outlineLevel="0" collapsed="false">
      <c r="A40" s="16" t="s">
        <v>44</v>
      </c>
      <c r="B40" s="9" t="n">
        <v>600</v>
      </c>
      <c r="C40" s="13" t="s">
        <v>23</v>
      </c>
      <c r="D40" s="13" t="s">
        <v>39</v>
      </c>
      <c r="E40" s="20" t="s">
        <v>45</v>
      </c>
      <c r="F40" s="13"/>
      <c r="G40" s="18" t="n">
        <f aca="false">G41</f>
        <v>41.55</v>
      </c>
    </row>
    <row r="41" customFormat="false" ht="143.25" hidden="false" customHeight="true" outlineLevel="0" collapsed="false">
      <c r="A41" s="16" t="s">
        <v>46</v>
      </c>
      <c r="B41" s="9" t="n">
        <v>600</v>
      </c>
      <c r="C41" s="13" t="s">
        <v>23</v>
      </c>
      <c r="D41" s="13" t="s">
        <v>39</v>
      </c>
      <c r="E41" s="20" t="s">
        <v>45</v>
      </c>
      <c r="F41" s="13" t="s">
        <v>47</v>
      </c>
      <c r="G41" s="18" t="n">
        <v>41.55</v>
      </c>
    </row>
    <row r="42" customFormat="false" ht="68.25" hidden="false" customHeight="true" outlineLevel="0" collapsed="false">
      <c r="A42" s="16" t="s">
        <v>48</v>
      </c>
      <c r="B42" s="9" t="n">
        <v>600</v>
      </c>
      <c r="C42" s="13" t="s">
        <v>23</v>
      </c>
      <c r="D42" s="13" t="s">
        <v>39</v>
      </c>
      <c r="E42" s="20" t="s">
        <v>49</v>
      </c>
      <c r="F42" s="13"/>
      <c r="G42" s="18" t="n">
        <f aca="false">G43</f>
        <v>1514.75</v>
      </c>
    </row>
    <row r="43" customFormat="false" ht="143.25" hidden="false" customHeight="true" outlineLevel="0" collapsed="false">
      <c r="A43" s="16" t="s">
        <v>46</v>
      </c>
      <c r="B43" s="9" t="n">
        <v>600</v>
      </c>
      <c r="C43" s="13" t="s">
        <v>23</v>
      </c>
      <c r="D43" s="13" t="s">
        <v>39</v>
      </c>
      <c r="E43" s="20" t="s">
        <v>49</v>
      </c>
      <c r="F43" s="13" t="s">
        <v>47</v>
      </c>
      <c r="G43" s="18" t="n">
        <v>1514.75</v>
      </c>
    </row>
    <row r="44" customFormat="false" ht="63.75" hidden="false" customHeight="true" outlineLevel="0" collapsed="false">
      <c r="A44" s="16" t="s">
        <v>50</v>
      </c>
      <c r="B44" s="9" t="n">
        <v>600</v>
      </c>
      <c r="C44" s="13" t="s">
        <v>23</v>
      </c>
      <c r="D44" s="13" t="s">
        <v>39</v>
      </c>
      <c r="E44" s="13" t="s">
        <v>51</v>
      </c>
      <c r="F44" s="13"/>
      <c r="G44" s="18" t="n">
        <f aca="false">G45+G49+G51</f>
        <v>5081.76</v>
      </c>
    </row>
    <row r="45" customFormat="false" ht="52.5" hidden="false" customHeight="true" outlineLevel="0" collapsed="false">
      <c r="A45" s="16" t="s">
        <v>44</v>
      </c>
      <c r="B45" s="9" t="n">
        <v>600</v>
      </c>
      <c r="C45" s="13" t="s">
        <v>23</v>
      </c>
      <c r="D45" s="13" t="s">
        <v>39</v>
      </c>
      <c r="E45" s="20" t="s">
        <v>52</v>
      </c>
      <c r="F45" s="13"/>
      <c r="G45" s="18" t="n">
        <f aca="false">G46+G47+G48</f>
        <v>1563.53</v>
      </c>
    </row>
    <row r="46" customFormat="false" ht="131.25" hidden="false" customHeight="false" outlineLevel="0" collapsed="false">
      <c r="A46" s="16" t="s">
        <v>46</v>
      </c>
      <c r="B46" s="9" t="n">
        <v>600</v>
      </c>
      <c r="C46" s="13" t="s">
        <v>23</v>
      </c>
      <c r="D46" s="13" t="s">
        <v>39</v>
      </c>
      <c r="E46" s="20" t="s">
        <v>52</v>
      </c>
      <c r="F46" s="13" t="s">
        <v>47</v>
      </c>
      <c r="G46" s="18" t="n">
        <v>108.03</v>
      </c>
    </row>
    <row r="47" customFormat="false" ht="56.25" hidden="false" customHeight="false" outlineLevel="0" collapsed="false">
      <c r="A47" s="21" t="s">
        <v>32</v>
      </c>
      <c r="B47" s="9" t="n">
        <v>600</v>
      </c>
      <c r="C47" s="13" t="s">
        <v>23</v>
      </c>
      <c r="D47" s="13" t="s">
        <v>39</v>
      </c>
      <c r="E47" s="20" t="s">
        <v>52</v>
      </c>
      <c r="F47" s="13" t="s">
        <v>33</v>
      </c>
      <c r="G47" s="18" t="n">
        <v>1430.5</v>
      </c>
    </row>
    <row r="48" customFormat="false" ht="18.75" hidden="false" customHeight="false" outlineLevel="0" collapsed="false">
      <c r="A48" s="21" t="s">
        <v>34</v>
      </c>
      <c r="B48" s="9" t="n">
        <v>600</v>
      </c>
      <c r="C48" s="13" t="s">
        <v>23</v>
      </c>
      <c r="D48" s="13" t="s">
        <v>39</v>
      </c>
      <c r="E48" s="20" t="s">
        <v>52</v>
      </c>
      <c r="F48" s="13" t="s">
        <v>35</v>
      </c>
      <c r="G48" s="18" t="n">
        <v>25</v>
      </c>
    </row>
    <row r="49" customFormat="false" ht="56.25" hidden="false" customHeight="false" outlineLevel="0" collapsed="false">
      <c r="A49" s="16" t="s">
        <v>48</v>
      </c>
      <c r="B49" s="9" t="n">
        <v>600</v>
      </c>
      <c r="C49" s="13" t="s">
        <v>23</v>
      </c>
      <c r="D49" s="13" t="s">
        <v>39</v>
      </c>
      <c r="E49" s="20" t="s">
        <v>53</v>
      </c>
      <c r="F49" s="13"/>
      <c r="G49" s="18" t="n">
        <f aca="false">G50</f>
        <v>3487.88</v>
      </c>
    </row>
    <row r="50" customFormat="false" ht="131.25" hidden="false" customHeight="false" outlineLevel="0" collapsed="false">
      <c r="A50" s="16" t="s">
        <v>46</v>
      </c>
      <c r="B50" s="9" t="n">
        <v>600</v>
      </c>
      <c r="C50" s="13" t="s">
        <v>23</v>
      </c>
      <c r="D50" s="13" t="s">
        <v>39</v>
      </c>
      <c r="E50" s="20" t="s">
        <v>53</v>
      </c>
      <c r="F50" s="13" t="s">
        <v>47</v>
      </c>
      <c r="G50" s="18" t="n">
        <v>3487.88</v>
      </c>
    </row>
    <row r="51" customFormat="false" ht="56.25" hidden="false" customHeight="false" outlineLevel="0" collapsed="false">
      <c r="A51" s="16" t="s">
        <v>54</v>
      </c>
      <c r="B51" s="9" t="n">
        <v>600</v>
      </c>
      <c r="C51" s="13" t="s">
        <v>23</v>
      </c>
      <c r="D51" s="13" t="s">
        <v>39</v>
      </c>
      <c r="E51" s="20" t="s">
        <v>55</v>
      </c>
      <c r="F51" s="13"/>
      <c r="G51" s="18" t="n">
        <f aca="false">G52</f>
        <v>30.35</v>
      </c>
    </row>
    <row r="52" customFormat="false" ht="56.25" hidden="false" customHeight="false" outlineLevel="0" collapsed="false">
      <c r="A52" s="21" t="s">
        <v>32</v>
      </c>
      <c r="B52" s="9" t="n">
        <v>600</v>
      </c>
      <c r="C52" s="13" t="s">
        <v>23</v>
      </c>
      <c r="D52" s="13" t="s">
        <v>39</v>
      </c>
      <c r="E52" s="20" t="s">
        <v>55</v>
      </c>
      <c r="F52" s="13" t="s">
        <v>33</v>
      </c>
      <c r="G52" s="18" t="n">
        <v>30.35</v>
      </c>
    </row>
    <row r="53" customFormat="false" ht="75" hidden="false" customHeight="false" outlineLevel="0" collapsed="false">
      <c r="A53" s="16" t="s">
        <v>56</v>
      </c>
      <c r="B53" s="9" t="n">
        <v>600</v>
      </c>
      <c r="C53" s="13" t="s">
        <v>23</v>
      </c>
      <c r="D53" s="13" t="s">
        <v>39</v>
      </c>
      <c r="E53" s="20" t="s">
        <v>57</v>
      </c>
      <c r="F53" s="13"/>
      <c r="G53" s="18" t="n">
        <f aca="false">G54+G57</f>
        <v>2393.96</v>
      </c>
    </row>
    <row r="54" customFormat="false" ht="37.5" hidden="false" customHeight="false" outlineLevel="0" collapsed="false">
      <c r="A54" s="16" t="s">
        <v>44</v>
      </c>
      <c r="B54" s="9" t="n">
        <v>600</v>
      </c>
      <c r="C54" s="13" t="s">
        <v>23</v>
      </c>
      <c r="D54" s="13" t="s">
        <v>39</v>
      </c>
      <c r="E54" s="20" t="s">
        <v>58</v>
      </c>
      <c r="F54" s="13"/>
      <c r="G54" s="18" t="n">
        <f aca="false">G55+G56</f>
        <v>123.79</v>
      </c>
    </row>
    <row r="55" customFormat="false" ht="131.25" hidden="false" customHeight="false" outlineLevel="0" collapsed="false">
      <c r="A55" s="16" t="s">
        <v>46</v>
      </c>
      <c r="B55" s="9" t="n">
        <v>600</v>
      </c>
      <c r="C55" s="13" t="s">
        <v>23</v>
      </c>
      <c r="D55" s="13" t="s">
        <v>39</v>
      </c>
      <c r="E55" s="20" t="s">
        <v>58</v>
      </c>
      <c r="F55" s="13" t="s">
        <v>47</v>
      </c>
      <c r="G55" s="18" t="n">
        <v>74.79</v>
      </c>
    </row>
    <row r="56" customFormat="false" ht="56.25" hidden="false" customHeight="false" outlineLevel="0" collapsed="false">
      <c r="A56" s="21" t="s">
        <v>32</v>
      </c>
      <c r="B56" s="9" t="n">
        <v>600</v>
      </c>
      <c r="C56" s="13" t="s">
        <v>23</v>
      </c>
      <c r="D56" s="13" t="s">
        <v>39</v>
      </c>
      <c r="E56" s="20" t="s">
        <v>58</v>
      </c>
      <c r="F56" s="13" t="s">
        <v>33</v>
      </c>
      <c r="G56" s="18" t="n">
        <v>49</v>
      </c>
    </row>
    <row r="57" customFormat="false" ht="56.25" hidden="false" customHeight="false" outlineLevel="0" collapsed="false">
      <c r="A57" s="22" t="s">
        <v>48</v>
      </c>
      <c r="B57" s="9" t="n">
        <v>600</v>
      </c>
      <c r="C57" s="13" t="s">
        <v>23</v>
      </c>
      <c r="D57" s="13" t="s">
        <v>39</v>
      </c>
      <c r="E57" s="20" t="s">
        <v>59</v>
      </c>
      <c r="F57" s="13"/>
      <c r="G57" s="18" t="n">
        <f aca="false">G58</f>
        <v>2270.17</v>
      </c>
    </row>
    <row r="58" customFormat="false" ht="131.25" hidden="false" customHeight="false" outlineLevel="0" collapsed="false">
      <c r="A58" s="16" t="s">
        <v>46</v>
      </c>
      <c r="B58" s="9" t="n">
        <v>600</v>
      </c>
      <c r="C58" s="13" t="s">
        <v>23</v>
      </c>
      <c r="D58" s="13" t="s">
        <v>39</v>
      </c>
      <c r="E58" s="20" t="s">
        <v>59</v>
      </c>
      <c r="F58" s="13" t="s">
        <v>47</v>
      </c>
      <c r="G58" s="18" t="n">
        <v>2270.17</v>
      </c>
    </row>
    <row r="59" customFormat="false" ht="37.5" hidden="false" customHeight="false" outlineLevel="0" collapsed="false">
      <c r="A59" s="16" t="s">
        <v>24</v>
      </c>
      <c r="B59" s="9" t="n">
        <v>600</v>
      </c>
      <c r="C59" s="13" t="s">
        <v>23</v>
      </c>
      <c r="D59" s="13" t="s">
        <v>25</v>
      </c>
      <c r="E59" s="13"/>
      <c r="F59" s="13"/>
      <c r="G59" s="18" t="n">
        <f aca="false">G66+G60</f>
        <v>1485</v>
      </c>
    </row>
    <row r="60" customFormat="false" ht="112.5" hidden="false" customHeight="false" outlineLevel="0" collapsed="false">
      <c r="A60" s="23" t="s">
        <v>60</v>
      </c>
      <c r="B60" s="9" t="n">
        <v>600</v>
      </c>
      <c r="C60" s="13" t="s">
        <v>23</v>
      </c>
      <c r="D60" s="13" t="s">
        <v>25</v>
      </c>
      <c r="E60" s="13" t="s">
        <v>61</v>
      </c>
      <c r="F60" s="13"/>
      <c r="G60" s="18" t="n">
        <f aca="false">G61</f>
        <v>1000</v>
      </c>
    </row>
    <row r="61" customFormat="false" ht="93.75" hidden="false" customHeight="false" outlineLevel="0" collapsed="false">
      <c r="A61" s="23" t="s">
        <v>62</v>
      </c>
      <c r="B61" s="9" t="n">
        <v>600</v>
      </c>
      <c r="C61" s="13" t="s">
        <v>23</v>
      </c>
      <c r="D61" s="13" t="s">
        <v>25</v>
      </c>
      <c r="E61" s="13" t="s">
        <v>63</v>
      </c>
      <c r="F61" s="13"/>
      <c r="G61" s="18" t="n">
        <f aca="false">G62</f>
        <v>1000</v>
      </c>
    </row>
    <row r="62" customFormat="false" ht="37.5" hidden="false" customHeight="false" outlineLevel="0" collapsed="false">
      <c r="A62" s="23" t="s">
        <v>64</v>
      </c>
      <c r="B62" s="9" t="n">
        <v>600</v>
      </c>
      <c r="C62" s="13" t="s">
        <v>23</v>
      </c>
      <c r="D62" s="13" t="s">
        <v>25</v>
      </c>
      <c r="E62" s="13" t="s">
        <v>65</v>
      </c>
      <c r="F62" s="13"/>
      <c r="G62" s="18" t="n">
        <f aca="false">G63</f>
        <v>1000</v>
      </c>
    </row>
    <row r="63" customFormat="false" ht="75" hidden="false" customHeight="false" outlineLevel="0" collapsed="false">
      <c r="A63" s="24" t="s">
        <v>66</v>
      </c>
      <c r="B63" s="9" t="n">
        <v>600</v>
      </c>
      <c r="C63" s="13" t="s">
        <v>23</v>
      </c>
      <c r="D63" s="13" t="s">
        <v>25</v>
      </c>
      <c r="E63" s="13" t="s">
        <v>67</v>
      </c>
      <c r="F63" s="13"/>
      <c r="G63" s="18" t="n">
        <f aca="false">G64</f>
        <v>1000</v>
      </c>
    </row>
    <row r="64" customFormat="false" ht="56.25" hidden="false" customHeight="false" outlineLevel="0" collapsed="false">
      <c r="A64" s="21" t="s">
        <v>32</v>
      </c>
      <c r="B64" s="9" t="n">
        <v>600</v>
      </c>
      <c r="C64" s="13" t="s">
        <v>23</v>
      </c>
      <c r="D64" s="13" t="s">
        <v>25</v>
      </c>
      <c r="E64" s="13" t="s">
        <v>67</v>
      </c>
      <c r="F64" s="13" t="s">
        <v>33</v>
      </c>
      <c r="G64" s="18" t="n">
        <v>1000</v>
      </c>
    </row>
    <row r="65" customFormat="false" ht="18.75" hidden="false" customHeight="false" outlineLevel="0" collapsed="false">
      <c r="A65" s="16" t="s">
        <v>26</v>
      </c>
      <c r="B65" s="9" t="n">
        <v>600</v>
      </c>
      <c r="C65" s="13" t="s">
        <v>23</v>
      </c>
      <c r="D65" s="13" t="s">
        <v>25</v>
      </c>
      <c r="E65" s="13" t="s">
        <v>27</v>
      </c>
      <c r="F65" s="13"/>
      <c r="G65" s="18" t="n">
        <f aca="false">G66</f>
        <v>485</v>
      </c>
    </row>
    <row r="66" customFormat="false" ht="75" hidden="false" customHeight="false" outlineLevel="0" collapsed="false">
      <c r="A66" s="16" t="s">
        <v>68</v>
      </c>
      <c r="B66" s="9" t="n">
        <v>600</v>
      </c>
      <c r="C66" s="13" t="s">
        <v>23</v>
      </c>
      <c r="D66" s="13" t="s">
        <v>25</v>
      </c>
      <c r="E66" s="20" t="s">
        <v>41</v>
      </c>
      <c r="F66" s="13"/>
      <c r="G66" s="18" t="n">
        <f aca="false">G67</f>
        <v>485</v>
      </c>
    </row>
    <row r="67" customFormat="false" ht="56.25" hidden="false" customHeight="false" outlineLevel="0" collapsed="false">
      <c r="A67" s="16" t="s">
        <v>69</v>
      </c>
      <c r="B67" s="9" t="n">
        <v>600</v>
      </c>
      <c r="C67" s="13" t="s">
        <v>23</v>
      </c>
      <c r="D67" s="13" t="s">
        <v>25</v>
      </c>
      <c r="E67" s="20" t="s">
        <v>51</v>
      </c>
      <c r="F67" s="13"/>
      <c r="G67" s="18" t="n">
        <f aca="false">G68+G70</f>
        <v>485</v>
      </c>
    </row>
    <row r="68" customFormat="false" ht="37.5" hidden="false" customHeight="false" outlineLevel="0" collapsed="false">
      <c r="A68" s="22" t="s">
        <v>70</v>
      </c>
      <c r="B68" s="9" t="n">
        <v>600</v>
      </c>
      <c r="C68" s="13" t="s">
        <v>23</v>
      </c>
      <c r="D68" s="13" t="s">
        <v>25</v>
      </c>
      <c r="E68" s="20" t="s">
        <v>71</v>
      </c>
      <c r="F68" s="13"/>
      <c r="G68" s="18" t="n">
        <f aca="false">G69</f>
        <v>380</v>
      </c>
    </row>
    <row r="69" customFormat="false" ht="56.25" hidden="false" customHeight="false" outlineLevel="0" collapsed="false">
      <c r="A69" s="21" t="s">
        <v>32</v>
      </c>
      <c r="B69" s="9" t="n">
        <v>600</v>
      </c>
      <c r="C69" s="13" t="s">
        <v>23</v>
      </c>
      <c r="D69" s="13" t="s">
        <v>25</v>
      </c>
      <c r="E69" s="20" t="s">
        <v>71</v>
      </c>
      <c r="F69" s="13" t="s">
        <v>33</v>
      </c>
      <c r="G69" s="18" t="n">
        <v>380</v>
      </c>
    </row>
    <row r="70" customFormat="false" ht="18.75" hidden="false" customHeight="false" outlineLevel="0" collapsed="false">
      <c r="A70" s="21" t="s">
        <v>72</v>
      </c>
      <c r="B70" s="9" t="n">
        <v>600</v>
      </c>
      <c r="C70" s="13" t="s">
        <v>23</v>
      </c>
      <c r="D70" s="13" t="s">
        <v>25</v>
      </c>
      <c r="E70" s="20" t="s">
        <v>73</v>
      </c>
      <c r="F70" s="13"/>
      <c r="G70" s="18" t="n">
        <f aca="false">G71</f>
        <v>105</v>
      </c>
    </row>
    <row r="71" customFormat="false" ht="56.25" hidden="false" customHeight="false" outlineLevel="0" collapsed="false">
      <c r="A71" s="21" t="s">
        <v>32</v>
      </c>
      <c r="B71" s="9" t="n">
        <v>600</v>
      </c>
      <c r="C71" s="13" t="s">
        <v>23</v>
      </c>
      <c r="D71" s="13" t="s">
        <v>25</v>
      </c>
      <c r="E71" s="20" t="s">
        <v>73</v>
      </c>
      <c r="F71" s="13" t="s">
        <v>33</v>
      </c>
      <c r="G71" s="18" t="n">
        <v>105</v>
      </c>
    </row>
    <row r="72" customFormat="false" ht="75" hidden="false" customHeight="false" outlineLevel="0" collapsed="false">
      <c r="A72" s="16" t="s">
        <v>74</v>
      </c>
      <c r="B72" s="9" t="n">
        <v>601</v>
      </c>
      <c r="C72" s="13"/>
      <c r="D72" s="13"/>
      <c r="E72" s="13"/>
      <c r="F72" s="13"/>
      <c r="G72" s="18" t="n">
        <f aca="false">G73+G182+G234+G170+G256</f>
        <v>188985.28</v>
      </c>
    </row>
    <row r="73" customFormat="false" ht="18.75" hidden="false" customHeight="false" outlineLevel="0" collapsed="false">
      <c r="A73" s="16" t="s">
        <v>22</v>
      </c>
      <c r="B73" s="9" t="n">
        <v>601</v>
      </c>
      <c r="C73" s="13" t="s">
        <v>23</v>
      </c>
      <c r="D73" s="13"/>
      <c r="E73" s="13"/>
      <c r="F73" s="13"/>
      <c r="G73" s="18" t="n">
        <f aca="false">G74+G82+G110+G116</f>
        <v>136664.11</v>
      </c>
    </row>
    <row r="74" customFormat="false" ht="75" hidden="false" customHeight="false" outlineLevel="0" collapsed="false">
      <c r="A74" s="16" t="s">
        <v>75</v>
      </c>
      <c r="B74" s="9" t="n">
        <v>601</v>
      </c>
      <c r="C74" s="13" t="s">
        <v>23</v>
      </c>
      <c r="D74" s="13" t="s">
        <v>76</v>
      </c>
      <c r="E74" s="13"/>
      <c r="F74" s="13"/>
      <c r="G74" s="18" t="n">
        <f aca="false">G75</f>
        <v>1450.18</v>
      </c>
    </row>
    <row r="75" customFormat="false" ht="112.5" hidden="false" customHeight="false" outlineLevel="0" collapsed="false">
      <c r="A75" s="22" t="s">
        <v>77</v>
      </c>
      <c r="B75" s="9" t="n">
        <v>601</v>
      </c>
      <c r="C75" s="13" t="s">
        <v>23</v>
      </c>
      <c r="D75" s="13" t="s">
        <v>76</v>
      </c>
      <c r="E75" s="13" t="s">
        <v>78</v>
      </c>
      <c r="F75" s="13"/>
      <c r="G75" s="18" t="n">
        <f aca="false">G76</f>
        <v>1450.18</v>
      </c>
    </row>
    <row r="76" customFormat="false" ht="93.75" hidden="false" customHeight="false" outlineLevel="0" collapsed="false">
      <c r="A76" s="16" t="s">
        <v>79</v>
      </c>
      <c r="B76" s="9" t="n">
        <v>601</v>
      </c>
      <c r="C76" s="13" t="s">
        <v>23</v>
      </c>
      <c r="D76" s="13" t="s">
        <v>76</v>
      </c>
      <c r="E76" s="13" t="s">
        <v>80</v>
      </c>
      <c r="F76" s="13"/>
      <c r="G76" s="18" t="n">
        <f aca="false">G77</f>
        <v>1450.18</v>
      </c>
    </row>
    <row r="77" customFormat="false" ht="18.75" hidden="false" customHeight="false" outlineLevel="0" collapsed="false">
      <c r="A77" s="16" t="s">
        <v>81</v>
      </c>
      <c r="B77" s="9" t="n">
        <v>601</v>
      </c>
      <c r="C77" s="13" t="s">
        <v>23</v>
      </c>
      <c r="D77" s="13" t="s">
        <v>76</v>
      </c>
      <c r="E77" s="13" t="s">
        <v>82</v>
      </c>
      <c r="F77" s="13"/>
      <c r="G77" s="18" t="n">
        <f aca="false">G78+G80</f>
        <v>1450.18</v>
      </c>
    </row>
    <row r="78" customFormat="false" ht="37.5" hidden="false" customHeight="false" outlineLevel="0" collapsed="false">
      <c r="A78" s="16" t="s">
        <v>44</v>
      </c>
      <c r="B78" s="9" t="n">
        <v>601</v>
      </c>
      <c r="C78" s="13" t="s">
        <v>23</v>
      </c>
      <c r="D78" s="13" t="s">
        <v>76</v>
      </c>
      <c r="E78" s="13" t="s">
        <v>83</v>
      </c>
      <c r="F78" s="13"/>
      <c r="G78" s="18" t="n">
        <f aca="false">G79</f>
        <v>45.55</v>
      </c>
    </row>
    <row r="79" customFormat="false" ht="131.25" hidden="false" customHeight="false" outlineLevel="0" collapsed="false">
      <c r="A79" s="16" t="s">
        <v>46</v>
      </c>
      <c r="B79" s="9" t="n">
        <v>601</v>
      </c>
      <c r="C79" s="13" t="s">
        <v>23</v>
      </c>
      <c r="D79" s="13" t="s">
        <v>76</v>
      </c>
      <c r="E79" s="13" t="s">
        <v>83</v>
      </c>
      <c r="F79" s="13" t="s">
        <v>47</v>
      </c>
      <c r="G79" s="18" t="n">
        <v>45.55</v>
      </c>
    </row>
    <row r="80" customFormat="false" ht="56.25" hidden="false" customHeight="false" outlineLevel="0" collapsed="false">
      <c r="A80" s="16" t="s">
        <v>48</v>
      </c>
      <c r="B80" s="9" t="n">
        <v>601</v>
      </c>
      <c r="C80" s="13" t="s">
        <v>23</v>
      </c>
      <c r="D80" s="13" t="s">
        <v>76</v>
      </c>
      <c r="E80" s="13" t="s">
        <v>84</v>
      </c>
      <c r="F80" s="13"/>
      <c r="G80" s="18" t="n">
        <f aca="false">G81</f>
        <v>1404.63</v>
      </c>
    </row>
    <row r="81" customFormat="false" ht="131.25" hidden="false" customHeight="false" outlineLevel="0" collapsed="false">
      <c r="A81" s="16" t="s">
        <v>46</v>
      </c>
      <c r="B81" s="9" t="n">
        <v>601</v>
      </c>
      <c r="C81" s="13" t="s">
        <v>23</v>
      </c>
      <c r="D81" s="13" t="s">
        <v>76</v>
      </c>
      <c r="E81" s="13" t="s">
        <v>84</v>
      </c>
      <c r="F81" s="13" t="s">
        <v>47</v>
      </c>
      <c r="G81" s="18" t="n">
        <v>1404.63</v>
      </c>
    </row>
    <row r="82" customFormat="false" ht="93.75" hidden="false" customHeight="false" outlineLevel="0" collapsed="false">
      <c r="A82" s="16" t="s">
        <v>85</v>
      </c>
      <c r="B82" s="9" t="n">
        <v>601</v>
      </c>
      <c r="C82" s="13" t="s">
        <v>23</v>
      </c>
      <c r="D82" s="13" t="s">
        <v>86</v>
      </c>
      <c r="E82" s="13"/>
      <c r="F82" s="13"/>
      <c r="G82" s="18" t="n">
        <f aca="false">G83+G104</f>
        <v>59219.18</v>
      </c>
    </row>
    <row r="83" customFormat="false" ht="112.5" hidden="false" customHeight="false" outlineLevel="0" collapsed="false">
      <c r="A83" s="16" t="s">
        <v>77</v>
      </c>
      <c r="B83" s="9" t="n">
        <v>601</v>
      </c>
      <c r="C83" s="13" t="s">
        <v>23</v>
      </c>
      <c r="D83" s="13" t="s">
        <v>86</v>
      </c>
      <c r="E83" s="13" t="s">
        <v>78</v>
      </c>
      <c r="F83" s="13"/>
      <c r="G83" s="18" t="n">
        <f aca="false">G84</f>
        <v>56893.87</v>
      </c>
    </row>
    <row r="84" customFormat="false" ht="93.75" hidden="false" customHeight="false" outlineLevel="0" collapsed="false">
      <c r="A84" s="16" t="s">
        <v>79</v>
      </c>
      <c r="B84" s="9" t="n">
        <v>601</v>
      </c>
      <c r="C84" s="13" t="s">
        <v>23</v>
      </c>
      <c r="D84" s="13" t="s">
        <v>86</v>
      </c>
      <c r="E84" s="13" t="s">
        <v>80</v>
      </c>
      <c r="F84" s="13"/>
      <c r="G84" s="18" t="n">
        <f aca="false">G85+G95+G92</f>
        <v>56893.87</v>
      </c>
    </row>
    <row r="85" customFormat="false" ht="75" hidden="false" customHeight="false" outlineLevel="0" collapsed="false">
      <c r="A85" s="16" t="s">
        <v>87</v>
      </c>
      <c r="B85" s="9" t="n">
        <v>601</v>
      </c>
      <c r="C85" s="13" t="s">
        <v>23</v>
      </c>
      <c r="D85" s="13" t="s">
        <v>86</v>
      </c>
      <c r="E85" s="13" t="s">
        <v>88</v>
      </c>
      <c r="F85" s="13"/>
      <c r="G85" s="18" t="n">
        <f aca="false">G86+G90</f>
        <v>52438.32</v>
      </c>
    </row>
    <row r="86" customFormat="false" ht="37.5" hidden="false" customHeight="false" outlineLevel="0" collapsed="false">
      <c r="A86" s="16" t="s">
        <v>44</v>
      </c>
      <c r="B86" s="9" t="n">
        <v>601</v>
      </c>
      <c r="C86" s="13" t="s">
        <v>23</v>
      </c>
      <c r="D86" s="13" t="s">
        <v>86</v>
      </c>
      <c r="E86" s="13" t="s">
        <v>89</v>
      </c>
      <c r="F86" s="13"/>
      <c r="G86" s="18" t="n">
        <f aca="false">G87+G88+G89</f>
        <v>10471.88</v>
      </c>
    </row>
    <row r="87" customFormat="false" ht="131.25" hidden="false" customHeight="false" outlineLevel="0" collapsed="false">
      <c r="A87" s="16" t="s">
        <v>46</v>
      </c>
      <c r="B87" s="9" t="n">
        <v>601</v>
      </c>
      <c r="C87" s="13" t="s">
        <v>23</v>
      </c>
      <c r="D87" s="13" t="s">
        <v>86</v>
      </c>
      <c r="E87" s="13" t="s">
        <v>89</v>
      </c>
      <c r="F87" s="13" t="s">
        <v>47</v>
      </c>
      <c r="G87" s="18" t="n">
        <v>1398.85</v>
      </c>
    </row>
    <row r="88" customFormat="false" ht="56.25" hidden="false" customHeight="false" outlineLevel="0" collapsed="false">
      <c r="A88" s="21" t="s">
        <v>32</v>
      </c>
      <c r="B88" s="9" t="n">
        <v>601</v>
      </c>
      <c r="C88" s="13" t="s">
        <v>23</v>
      </c>
      <c r="D88" s="13" t="s">
        <v>86</v>
      </c>
      <c r="E88" s="13" t="s">
        <v>89</v>
      </c>
      <c r="F88" s="13" t="s">
        <v>33</v>
      </c>
      <c r="G88" s="18" t="n">
        <f aca="false">10005.13-1165</f>
        <v>8840.13</v>
      </c>
    </row>
    <row r="89" customFormat="false" ht="18.75" hidden="false" customHeight="false" outlineLevel="0" collapsed="false">
      <c r="A89" s="21" t="s">
        <v>34</v>
      </c>
      <c r="B89" s="9" t="n">
        <v>601</v>
      </c>
      <c r="C89" s="13" t="s">
        <v>23</v>
      </c>
      <c r="D89" s="13" t="s">
        <v>86</v>
      </c>
      <c r="E89" s="13" t="s">
        <v>89</v>
      </c>
      <c r="F89" s="13" t="s">
        <v>35</v>
      </c>
      <c r="G89" s="18" t="n">
        <v>232.9</v>
      </c>
    </row>
    <row r="90" customFormat="false" ht="56.25" hidden="false" customHeight="false" outlineLevel="0" collapsed="false">
      <c r="A90" s="16" t="s">
        <v>48</v>
      </c>
      <c r="B90" s="9" t="n">
        <v>601</v>
      </c>
      <c r="C90" s="13" t="s">
        <v>23</v>
      </c>
      <c r="D90" s="13" t="s">
        <v>86</v>
      </c>
      <c r="E90" s="13" t="s">
        <v>90</v>
      </c>
      <c r="F90" s="13"/>
      <c r="G90" s="18" t="n">
        <f aca="false">G91</f>
        <v>41966.44</v>
      </c>
    </row>
    <row r="91" customFormat="false" ht="131.25" hidden="false" customHeight="false" outlineLevel="0" collapsed="false">
      <c r="A91" s="16" t="s">
        <v>46</v>
      </c>
      <c r="B91" s="9" t="n">
        <v>601</v>
      </c>
      <c r="C91" s="13" t="s">
        <v>23</v>
      </c>
      <c r="D91" s="13" t="s">
        <v>86</v>
      </c>
      <c r="E91" s="13" t="s">
        <v>90</v>
      </c>
      <c r="F91" s="13" t="s">
        <v>47</v>
      </c>
      <c r="G91" s="18" t="n">
        <v>41966.44</v>
      </c>
    </row>
    <row r="92" customFormat="false" ht="93.75" hidden="false" customHeight="false" outlineLevel="0" collapsed="false">
      <c r="A92" s="16" t="s">
        <v>91</v>
      </c>
      <c r="B92" s="9" t="n">
        <v>601</v>
      </c>
      <c r="C92" s="13" t="s">
        <v>23</v>
      </c>
      <c r="D92" s="13" t="s">
        <v>86</v>
      </c>
      <c r="E92" s="13" t="s">
        <v>92</v>
      </c>
      <c r="F92" s="13"/>
      <c r="G92" s="18" t="n">
        <f aca="false">G93</f>
        <v>2547.66</v>
      </c>
    </row>
    <row r="93" customFormat="false" ht="56.25" hidden="false" customHeight="false" outlineLevel="0" collapsed="false">
      <c r="A93" s="16" t="s">
        <v>54</v>
      </c>
      <c r="B93" s="9" t="n">
        <v>601</v>
      </c>
      <c r="C93" s="13" t="s">
        <v>23</v>
      </c>
      <c r="D93" s="13" t="s">
        <v>86</v>
      </c>
      <c r="E93" s="13" t="s">
        <v>93</v>
      </c>
      <c r="F93" s="13"/>
      <c r="G93" s="18" t="n">
        <f aca="false">G94</f>
        <v>2547.66</v>
      </c>
    </row>
    <row r="94" customFormat="false" ht="56.25" hidden="false" customHeight="false" outlineLevel="0" collapsed="false">
      <c r="A94" s="21" t="s">
        <v>32</v>
      </c>
      <c r="B94" s="9" t="n">
        <v>601</v>
      </c>
      <c r="C94" s="13" t="s">
        <v>23</v>
      </c>
      <c r="D94" s="13" t="s">
        <v>86</v>
      </c>
      <c r="E94" s="13" t="s">
        <v>93</v>
      </c>
      <c r="F94" s="13" t="s">
        <v>33</v>
      </c>
      <c r="G94" s="18" t="n">
        <v>2547.66</v>
      </c>
    </row>
    <row r="95" customFormat="false" ht="37.5" hidden="false" customHeight="false" outlineLevel="0" collapsed="false">
      <c r="A95" s="16" t="s">
        <v>94</v>
      </c>
      <c r="B95" s="9" t="n">
        <v>601</v>
      </c>
      <c r="C95" s="13" t="s">
        <v>23</v>
      </c>
      <c r="D95" s="13" t="s">
        <v>86</v>
      </c>
      <c r="E95" s="13" t="s">
        <v>95</v>
      </c>
      <c r="F95" s="13"/>
      <c r="G95" s="18" t="n">
        <f aca="false">G96+G99+G101</f>
        <v>1907.89</v>
      </c>
    </row>
    <row r="96" customFormat="false" ht="75" hidden="false" customHeight="false" outlineLevel="0" collapsed="false">
      <c r="A96" s="22" t="s">
        <v>96</v>
      </c>
      <c r="B96" s="9" t="n">
        <v>601</v>
      </c>
      <c r="C96" s="13" t="s">
        <v>23</v>
      </c>
      <c r="D96" s="13" t="s">
        <v>86</v>
      </c>
      <c r="E96" s="13" t="s">
        <v>97</v>
      </c>
      <c r="F96" s="13"/>
      <c r="G96" s="18" t="n">
        <f aca="false">G97+G98</f>
        <v>1015.53</v>
      </c>
    </row>
    <row r="97" customFormat="false" ht="131.25" hidden="false" customHeight="false" outlineLevel="0" collapsed="false">
      <c r="A97" s="16" t="s">
        <v>46</v>
      </c>
      <c r="B97" s="9" t="n">
        <v>601</v>
      </c>
      <c r="C97" s="13" t="s">
        <v>23</v>
      </c>
      <c r="D97" s="13" t="s">
        <v>86</v>
      </c>
      <c r="E97" s="13" t="s">
        <v>97</v>
      </c>
      <c r="F97" s="13" t="s">
        <v>47</v>
      </c>
      <c r="G97" s="18" t="n">
        <v>842.89</v>
      </c>
    </row>
    <row r="98" customFormat="false" ht="56.25" hidden="false" customHeight="false" outlineLevel="0" collapsed="false">
      <c r="A98" s="21" t="s">
        <v>32</v>
      </c>
      <c r="B98" s="9" t="n">
        <v>601</v>
      </c>
      <c r="C98" s="13" t="s">
        <v>23</v>
      </c>
      <c r="D98" s="13" t="s">
        <v>86</v>
      </c>
      <c r="E98" s="13" t="s">
        <v>97</v>
      </c>
      <c r="F98" s="13" t="s">
        <v>33</v>
      </c>
      <c r="G98" s="18" t="n">
        <v>172.64</v>
      </c>
    </row>
    <row r="99" customFormat="false" ht="75" hidden="false" customHeight="false" outlineLevel="0" collapsed="false">
      <c r="A99" s="22" t="s">
        <v>98</v>
      </c>
      <c r="B99" s="9" t="n">
        <v>601</v>
      </c>
      <c r="C99" s="13" t="s">
        <v>23</v>
      </c>
      <c r="D99" s="13" t="s">
        <v>86</v>
      </c>
      <c r="E99" s="13" t="s">
        <v>99</v>
      </c>
      <c r="F99" s="13"/>
      <c r="G99" s="18" t="n">
        <f aca="false">G100</f>
        <v>32.91</v>
      </c>
    </row>
    <row r="100" customFormat="false" ht="56.25" hidden="false" customHeight="false" outlineLevel="0" collapsed="false">
      <c r="A100" s="21" t="s">
        <v>32</v>
      </c>
      <c r="B100" s="9" t="n">
        <v>601</v>
      </c>
      <c r="C100" s="13" t="s">
        <v>23</v>
      </c>
      <c r="D100" s="13" t="s">
        <v>86</v>
      </c>
      <c r="E100" s="13" t="s">
        <v>99</v>
      </c>
      <c r="F100" s="13" t="s">
        <v>33</v>
      </c>
      <c r="G100" s="18" t="n">
        <v>32.91</v>
      </c>
    </row>
    <row r="101" customFormat="false" ht="66" hidden="false" customHeight="true" outlineLevel="0" collapsed="false">
      <c r="A101" s="22" t="s">
        <v>100</v>
      </c>
      <c r="B101" s="9" t="n">
        <v>601</v>
      </c>
      <c r="C101" s="13" t="s">
        <v>23</v>
      </c>
      <c r="D101" s="13" t="s">
        <v>86</v>
      </c>
      <c r="E101" s="13" t="s">
        <v>101</v>
      </c>
      <c r="F101" s="13"/>
      <c r="G101" s="18" t="n">
        <f aca="false">G102+G103</f>
        <v>859.45</v>
      </c>
    </row>
    <row r="102" customFormat="false" ht="143.25" hidden="false" customHeight="true" outlineLevel="0" collapsed="false">
      <c r="A102" s="16" t="s">
        <v>46</v>
      </c>
      <c r="B102" s="9" t="n">
        <v>601</v>
      </c>
      <c r="C102" s="13" t="s">
        <v>23</v>
      </c>
      <c r="D102" s="13" t="s">
        <v>86</v>
      </c>
      <c r="E102" s="13" t="s">
        <v>101</v>
      </c>
      <c r="F102" s="13" t="s">
        <v>47</v>
      </c>
      <c r="G102" s="18" t="n">
        <v>679.26</v>
      </c>
    </row>
    <row r="103" customFormat="false" ht="66" hidden="false" customHeight="true" outlineLevel="0" collapsed="false">
      <c r="A103" s="21" t="s">
        <v>32</v>
      </c>
      <c r="B103" s="9" t="n">
        <v>601</v>
      </c>
      <c r="C103" s="13" t="s">
        <v>23</v>
      </c>
      <c r="D103" s="13" t="s">
        <v>86</v>
      </c>
      <c r="E103" s="13" t="s">
        <v>101</v>
      </c>
      <c r="F103" s="13" t="s">
        <v>33</v>
      </c>
      <c r="G103" s="18" t="n">
        <v>180.19</v>
      </c>
    </row>
    <row r="104" customFormat="false" ht="75" hidden="false" customHeight="false" outlineLevel="0" collapsed="false">
      <c r="A104" s="22" t="s">
        <v>102</v>
      </c>
      <c r="B104" s="9" t="n">
        <v>601</v>
      </c>
      <c r="C104" s="13" t="s">
        <v>23</v>
      </c>
      <c r="D104" s="13" t="s">
        <v>86</v>
      </c>
      <c r="E104" s="13" t="s">
        <v>103</v>
      </c>
      <c r="F104" s="13"/>
      <c r="G104" s="18" t="n">
        <f aca="false">G105</f>
        <v>2325.31</v>
      </c>
    </row>
    <row r="105" customFormat="false" ht="93.75" hidden="false" customHeight="false" outlineLevel="0" collapsed="false">
      <c r="A105" s="21" t="s">
        <v>104</v>
      </c>
      <c r="B105" s="9" t="n">
        <v>601</v>
      </c>
      <c r="C105" s="13" t="s">
        <v>23</v>
      </c>
      <c r="D105" s="13" t="s">
        <v>86</v>
      </c>
      <c r="E105" s="13" t="s">
        <v>105</v>
      </c>
      <c r="F105" s="13"/>
      <c r="G105" s="18" t="n">
        <f aca="false">G106</f>
        <v>2325.31</v>
      </c>
    </row>
    <row r="106" customFormat="false" ht="37.5" hidden="false" customHeight="false" outlineLevel="0" collapsed="false">
      <c r="A106" s="16" t="s">
        <v>94</v>
      </c>
      <c r="B106" s="9" t="n">
        <v>601</v>
      </c>
      <c r="C106" s="13" t="s">
        <v>23</v>
      </c>
      <c r="D106" s="13" t="s">
        <v>86</v>
      </c>
      <c r="E106" s="13" t="s">
        <v>106</v>
      </c>
      <c r="F106" s="13"/>
      <c r="G106" s="18" t="n">
        <f aca="false">G107</f>
        <v>2325.31</v>
      </c>
    </row>
    <row r="107" customFormat="false" ht="75" hidden="false" customHeight="false" outlineLevel="0" collapsed="false">
      <c r="A107" s="16" t="s">
        <v>107</v>
      </c>
      <c r="B107" s="9" t="n">
        <v>601</v>
      </c>
      <c r="C107" s="13" t="s">
        <v>23</v>
      </c>
      <c r="D107" s="13" t="s">
        <v>86</v>
      </c>
      <c r="E107" s="13" t="s">
        <v>108</v>
      </c>
      <c r="F107" s="13"/>
      <c r="G107" s="18" t="n">
        <f aca="false">G108+G109</f>
        <v>2325.31</v>
      </c>
    </row>
    <row r="108" customFormat="false" ht="131.25" hidden="false" customHeight="false" outlineLevel="0" collapsed="false">
      <c r="A108" s="16" t="s">
        <v>46</v>
      </c>
      <c r="B108" s="9" t="n">
        <v>601</v>
      </c>
      <c r="C108" s="13" t="s">
        <v>23</v>
      </c>
      <c r="D108" s="13" t="s">
        <v>86</v>
      </c>
      <c r="E108" s="13" t="s">
        <v>108</v>
      </c>
      <c r="F108" s="13" t="s">
        <v>47</v>
      </c>
      <c r="G108" s="18" t="n">
        <v>1939.94</v>
      </c>
    </row>
    <row r="109" customFormat="false" ht="63" hidden="false" customHeight="true" outlineLevel="0" collapsed="false">
      <c r="A109" s="21" t="s">
        <v>32</v>
      </c>
      <c r="B109" s="9" t="n">
        <v>601</v>
      </c>
      <c r="C109" s="13" t="s">
        <v>23</v>
      </c>
      <c r="D109" s="13" t="s">
        <v>86</v>
      </c>
      <c r="E109" s="13" t="s">
        <v>108</v>
      </c>
      <c r="F109" s="13" t="s">
        <v>33</v>
      </c>
      <c r="G109" s="18" t="n">
        <v>385.37</v>
      </c>
    </row>
    <row r="110" customFormat="false" ht="30.75" hidden="false" customHeight="true" outlineLevel="0" collapsed="false">
      <c r="A110" s="16" t="s">
        <v>109</v>
      </c>
      <c r="B110" s="9" t="n">
        <v>601</v>
      </c>
      <c r="C110" s="13" t="s">
        <v>23</v>
      </c>
      <c r="D110" s="13" t="s">
        <v>110</v>
      </c>
      <c r="E110" s="13"/>
      <c r="F110" s="13"/>
      <c r="G110" s="18" t="n">
        <f aca="false">G111</f>
        <v>25.18</v>
      </c>
    </row>
    <row r="111" customFormat="false" ht="112.5" hidden="false" customHeight="false" outlineLevel="0" collapsed="false">
      <c r="A111" s="22" t="s">
        <v>77</v>
      </c>
      <c r="B111" s="9" t="n">
        <v>601</v>
      </c>
      <c r="C111" s="13" t="s">
        <v>23</v>
      </c>
      <c r="D111" s="13" t="s">
        <v>110</v>
      </c>
      <c r="E111" s="13" t="s">
        <v>78</v>
      </c>
      <c r="F111" s="13"/>
      <c r="G111" s="18" t="n">
        <f aca="false">G112</f>
        <v>25.18</v>
      </c>
    </row>
    <row r="112" customFormat="false" ht="93.75" hidden="false" customHeight="false" outlineLevel="0" collapsed="false">
      <c r="A112" s="16" t="s">
        <v>79</v>
      </c>
      <c r="B112" s="9" t="n">
        <v>601</v>
      </c>
      <c r="C112" s="13" t="s">
        <v>23</v>
      </c>
      <c r="D112" s="13" t="s">
        <v>110</v>
      </c>
      <c r="E112" s="13" t="s">
        <v>80</v>
      </c>
      <c r="F112" s="13"/>
      <c r="G112" s="18" t="n">
        <f aca="false">G113</f>
        <v>25.18</v>
      </c>
    </row>
    <row r="113" customFormat="false" ht="37.5" hidden="false" customHeight="false" outlineLevel="0" collapsed="false">
      <c r="A113" s="16" t="s">
        <v>94</v>
      </c>
      <c r="B113" s="9" t="n">
        <v>601</v>
      </c>
      <c r="C113" s="13" t="s">
        <v>23</v>
      </c>
      <c r="D113" s="13" t="s">
        <v>110</v>
      </c>
      <c r="E113" s="13" t="s">
        <v>95</v>
      </c>
      <c r="F113" s="13"/>
      <c r="G113" s="18" t="n">
        <f aca="false">G114</f>
        <v>25.18</v>
      </c>
    </row>
    <row r="114" customFormat="false" ht="112.5" hidden="false" customHeight="false" outlineLevel="0" collapsed="false">
      <c r="A114" s="16" t="s">
        <v>111</v>
      </c>
      <c r="B114" s="9" t="n">
        <v>601</v>
      </c>
      <c r="C114" s="13" t="s">
        <v>23</v>
      </c>
      <c r="D114" s="13" t="s">
        <v>110</v>
      </c>
      <c r="E114" s="13" t="s">
        <v>112</v>
      </c>
      <c r="F114" s="13"/>
      <c r="G114" s="18" t="n">
        <f aca="false">G115</f>
        <v>25.18</v>
      </c>
    </row>
    <row r="115" customFormat="false" ht="56.25" hidden="false" customHeight="false" outlineLevel="0" collapsed="false">
      <c r="A115" s="21" t="s">
        <v>32</v>
      </c>
      <c r="B115" s="9" t="n">
        <v>601</v>
      </c>
      <c r="C115" s="13" t="s">
        <v>23</v>
      </c>
      <c r="D115" s="13" t="s">
        <v>110</v>
      </c>
      <c r="E115" s="13" t="s">
        <v>112</v>
      </c>
      <c r="F115" s="13" t="s">
        <v>33</v>
      </c>
      <c r="G115" s="18" t="n">
        <v>25.18</v>
      </c>
    </row>
    <row r="116" customFormat="false" ht="37.5" hidden="false" customHeight="false" outlineLevel="0" collapsed="false">
      <c r="A116" s="16" t="s">
        <v>24</v>
      </c>
      <c r="B116" s="9" t="n">
        <v>601</v>
      </c>
      <c r="C116" s="13" t="s">
        <v>23</v>
      </c>
      <c r="D116" s="13" t="s">
        <v>25</v>
      </c>
      <c r="E116" s="13"/>
      <c r="F116" s="13"/>
      <c r="G116" s="18" t="n">
        <f aca="false">G128+G155+G117</f>
        <v>75969.57</v>
      </c>
    </row>
    <row r="117" customFormat="false" ht="112.5" hidden="false" customHeight="false" outlineLevel="0" collapsed="false">
      <c r="A117" s="23" t="s">
        <v>60</v>
      </c>
      <c r="B117" s="9" t="n">
        <v>601</v>
      </c>
      <c r="C117" s="13" t="s">
        <v>23</v>
      </c>
      <c r="D117" s="13" t="s">
        <v>25</v>
      </c>
      <c r="E117" s="13" t="s">
        <v>61</v>
      </c>
      <c r="F117" s="13"/>
      <c r="G117" s="18" t="n">
        <f aca="false">G118+G122</f>
        <v>7467.81</v>
      </c>
    </row>
    <row r="118" customFormat="false" ht="93.75" hidden="false" customHeight="false" outlineLevel="0" collapsed="false">
      <c r="A118" s="23" t="s">
        <v>62</v>
      </c>
      <c r="B118" s="9" t="n">
        <v>601</v>
      </c>
      <c r="C118" s="13" t="s">
        <v>23</v>
      </c>
      <c r="D118" s="13" t="s">
        <v>25</v>
      </c>
      <c r="E118" s="13" t="s">
        <v>63</v>
      </c>
      <c r="F118" s="13"/>
      <c r="G118" s="18" t="n">
        <f aca="false">G119</f>
        <v>5200</v>
      </c>
    </row>
    <row r="119" customFormat="false" ht="37.5" hidden="false" customHeight="false" outlineLevel="0" collapsed="false">
      <c r="A119" s="23" t="s">
        <v>64</v>
      </c>
      <c r="B119" s="9" t="n">
        <v>601</v>
      </c>
      <c r="C119" s="13" t="s">
        <v>23</v>
      </c>
      <c r="D119" s="13" t="s">
        <v>25</v>
      </c>
      <c r="E119" s="13" t="s">
        <v>65</v>
      </c>
      <c r="F119" s="13"/>
      <c r="G119" s="18" t="n">
        <f aca="false">G120</f>
        <v>5200</v>
      </c>
    </row>
    <row r="120" customFormat="false" ht="75" hidden="false" customHeight="false" outlineLevel="0" collapsed="false">
      <c r="A120" s="24" t="s">
        <v>66</v>
      </c>
      <c r="B120" s="9" t="n">
        <v>601</v>
      </c>
      <c r="C120" s="13" t="s">
        <v>23</v>
      </c>
      <c r="D120" s="13" t="s">
        <v>25</v>
      </c>
      <c r="E120" s="13" t="s">
        <v>67</v>
      </c>
      <c r="F120" s="13"/>
      <c r="G120" s="18" t="n">
        <f aca="false">G121</f>
        <v>5200</v>
      </c>
    </row>
    <row r="121" customFormat="false" ht="56.25" hidden="false" customHeight="false" outlineLevel="0" collapsed="false">
      <c r="A121" s="21" t="s">
        <v>32</v>
      </c>
      <c r="B121" s="9" t="n">
        <v>601</v>
      </c>
      <c r="C121" s="13" t="s">
        <v>23</v>
      </c>
      <c r="D121" s="13" t="s">
        <v>25</v>
      </c>
      <c r="E121" s="13" t="s">
        <v>67</v>
      </c>
      <c r="F121" s="13" t="s">
        <v>33</v>
      </c>
      <c r="G121" s="18" t="n">
        <v>5200</v>
      </c>
    </row>
    <row r="122" customFormat="false" ht="112.5" hidden="false" customHeight="false" outlineLevel="0" collapsed="false">
      <c r="A122" s="25" t="s">
        <v>113</v>
      </c>
      <c r="B122" s="9" t="n">
        <v>601</v>
      </c>
      <c r="C122" s="13" t="s">
        <v>23</v>
      </c>
      <c r="D122" s="13" t="s">
        <v>25</v>
      </c>
      <c r="E122" s="13" t="s">
        <v>114</v>
      </c>
      <c r="F122" s="13"/>
      <c r="G122" s="18" t="n">
        <f aca="false">G123</f>
        <v>2267.81</v>
      </c>
    </row>
    <row r="123" customFormat="false" ht="56.25" hidden="false" customHeight="false" outlineLevel="0" collapsed="false">
      <c r="A123" s="21" t="s">
        <v>115</v>
      </c>
      <c r="B123" s="9" t="n">
        <v>601</v>
      </c>
      <c r="C123" s="13" t="s">
        <v>23</v>
      </c>
      <c r="D123" s="13" t="s">
        <v>25</v>
      </c>
      <c r="E123" s="13" t="s">
        <v>116</v>
      </c>
      <c r="F123" s="13"/>
      <c r="G123" s="18" t="n">
        <f aca="false">G124+G126</f>
        <v>2267.81</v>
      </c>
    </row>
    <row r="124" customFormat="false" ht="75" hidden="false" customHeight="false" outlineLevel="0" collapsed="false">
      <c r="A124" s="16" t="s">
        <v>117</v>
      </c>
      <c r="B124" s="9" t="n">
        <v>601</v>
      </c>
      <c r="C124" s="13" t="s">
        <v>23</v>
      </c>
      <c r="D124" s="13" t="s">
        <v>25</v>
      </c>
      <c r="E124" s="13" t="s">
        <v>118</v>
      </c>
      <c r="F124" s="13"/>
      <c r="G124" s="18" t="n">
        <f aca="false">G125</f>
        <v>1842.81</v>
      </c>
    </row>
    <row r="125" customFormat="false" ht="56.25" hidden="false" customHeight="false" outlineLevel="0" collapsed="false">
      <c r="A125" s="21" t="s">
        <v>32</v>
      </c>
      <c r="B125" s="9" t="n">
        <v>601</v>
      </c>
      <c r="C125" s="13" t="s">
        <v>23</v>
      </c>
      <c r="D125" s="13" t="s">
        <v>25</v>
      </c>
      <c r="E125" s="13" t="s">
        <v>118</v>
      </c>
      <c r="F125" s="13" t="s">
        <v>33</v>
      </c>
      <c r="G125" s="18" t="n">
        <v>1842.81</v>
      </c>
    </row>
    <row r="126" customFormat="false" ht="93.75" hidden="false" customHeight="false" outlineLevel="0" collapsed="false">
      <c r="A126" s="16" t="s">
        <v>119</v>
      </c>
      <c r="B126" s="9" t="n">
        <v>601</v>
      </c>
      <c r="C126" s="13" t="s">
        <v>23</v>
      </c>
      <c r="D126" s="13" t="s">
        <v>25</v>
      </c>
      <c r="E126" s="13" t="s">
        <v>120</v>
      </c>
      <c r="F126" s="13"/>
      <c r="G126" s="18" t="n">
        <f aca="false">G127</f>
        <v>425</v>
      </c>
    </row>
    <row r="127" customFormat="false" ht="56.25" hidden="false" customHeight="false" outlineLevel="0" collapsed="false">
      <c r="A127" s="21" t="s">
        <v>32</v>
      </c>
      <c r="B127" s="9" t="n">
        <v>601</v>
      </c>
      <c r="C127" s="13" t="s">
        <v>23</v>
      </c>
      <c r="D127" s="13" t="s">
        <v>25</v>
      </c>
      <c r="E127" s="13" t="s">
        <v>120</v>
      </c>
      <c r="F127" s="13" t="s">
        <v>33</v>
      </c>
      <c r="G127" s="18" t="n">
        <v>425</v>
      </c>
    </row>
    <row r="128" customFormat="false" ht="112.5" hidden="false" customHeight="false" outlineLevel="0" collapsed="false">
      <c r="A128" s="22" t="s">
        <v>77</v>
      </c>
      <c r="B128" s="9" t="n">
        <v>601</v>
      </c>
      <c r="C128" s="13" t="s">
        <v>23</v>
      </c>
      <c r="D128" s="13" t="s">
        <v>25</v>
      </c>
      <c r="E128" s="13" t="s">
        <v>78</v>
      </c>
      <c r="F128" s="13"/>
      <c r="G128" s="18" t="n">
        <f aca="false">G129+G138</f>
        <v>67152.94</v>
      </c>
    </row>
    <row r="129" customFormat="false" ht="131.25" hidden="false" customHeight="false" outlineLevel="0" collapsed="false">
      <c r="A129" s="16" t="s">
        <v>121</v>
      </c>
      <c r="B129" s="9" t="n">
        <v>601</v>
      </c>
      <c r="C129" s="13" t="s">
        <v>23</v>
      </c>
      <c r="D129" s="13" t="s">
        <v>25</v>
      </c>
      <c r="E129" s="13" t="s">
        <v>122</v>
      </c>
      <c r="F129" s="13"/>
      <c r="G129" s="18" t="n">
        <f aca="false">G130+G135</f>
        <v>12796.32</v>
      </c>
    </row>
    <row r="130" customFormat="false" ht="75" hidden="false" customHeight="false" outlineLevel="0" collapsed="false">
      <c r="A130" s="16" t="s">
        <v>123</v>
      </c>
      <c r="B130" s="9" t="n">
        <v>601</v>
      </c>
      <c r="C130" s="13" t="s">
        <v>23</v>
      </c>
      <c r="D130" s="13" t="s">
        <v>25</v>
      </c>
      <c r="E130" s="13" t="s">
        <v>124</v>
      </c>
      <c r="F130" s="13"/>
      <c r="G130" s="18" t="n">
        <f aca="false">G131</f>
        <v>12596.32</v>
      </c>
    </row>
    <row r="131" customFormat="false" ht="56.25" hidden="false" customHeight="false" outlineLevel="0" collapsed="false">
      <c r="A131" s="26" t="s">
        <v>125</v>
      </c>
      <c r="B131" s="9" t="n">
        <v>601</v>
      </c>
      <c r="C131" s="13" t="s">
        <v>23</v>
      </c>
      <c r="D131" s="13" t="s">
        <v>25</v>
      </c>
      <c r="E131" s="13" t="s">
        <v>126</v>
      </c>
      <c r="F131" s="13"/>
      <c r="G131" s="18" t="n">
        <f aca="false">G132+G133+G134</f>
        <v>12596.32</v>
      </c>
    </row>
    <row r="132" customFormat="false" ht="131.25" hidden="false" customHeight="false" outlineLevel="0" collapsed="false">
      <c r="A132" s="16" t="s">
        <v>46</v>
      </c>
      <c r="B132" s="9" t="n">
        <v>601</v>
      </c>
      <c r="C132" s="13" t="s">
        <v>23</v>
      </c>
      <c r="D132" s="13" t="s">
        <v>25</v>
      </c>
      <c r="E132" s="13" t="s">
        <v>126</v>
      </c>
      <c r="F132" s="13" t="s">
        <v>47</v>
      </c>
      <c r="G132" s="18" t="n">
        <v>10568.53</v>
      </c>
    </row>
    <row r="133" customFormat="false" ht="56.25" hidden="false" customHeight="false" outlineLevel="0" collapsed="false">
      <c r="A133" s="21" t="s">
        <v>32</v>
      </c>
      <c r="B133" s="9" t="n">
        <v>601</v>
      </c>
      <c r="C133" s="13" t="s">
        <v>23</v>
      </c>
      <c r="D133" s="13" t="s">
        <v>25</v>
      </c>
      <c r="E133" s="13" t="s">
        <v>126</v>
      </c>
      <c r="F133" s="13" t="s">
        <v>33</v>
      </c>
      <c r="G133" s="18" t="n">
        <v>1974.83</v>
      </c>
    </row>
    <row r="134" customFormat="false" ht="18.75" hidden="false" customHeight="false" outlineLevel="0" collapsed="false">
      <c r="A134" s="19" t="s">
        <v>34</v>
      </c>
      <c r="B134" s="9" t="n">
        <v>601</v>
      </c>
      <c r="C134" s="13" t="s">
        <v>23</v>
      </c>
      <c r="D134" s="13" t="s">
        <v>25</v>
      </c>
      <c r="E134" s="13" t="s">
        <v>126</v>
      </c>
      <c r="F134" s="13" t="s">
        <v>35</v>
      </c>
      <c r="G134" s="18" t="n">
        <v>52.96</v>
      </c>
    </row>
    <row r="135" customFormat="false" ht="56.25" hidden="false" customHeight="false" outlineLevel="0" collapsed="false">
      <c r="A135" s="26" t="s">
        <v>127</v>
      </c>
      <c r="B135" s="9" t="n">
        <v>601</v>
      </c>
      <c r="C135" s="13" t="s">
        <v>23</v>
      </c>
      <c r="D135" s="13" t="s">
        <v>25</v>
      </c>
      <c r="E135" s="13" t="s">
        <v>128</v>
      </c>
      <c r="F135" s="13"/>
      <c r="G135" s="18" t="n">
        <f aca="false">G136</f>
        <v>200</v>
      </c>
    </row>
    <row r="136" customFormat="false" ht="37.5" hidden="false" customHeight="false" outlineLevel="0" collapsed="false">
      <c r="A136" s="26" t="s">
        <v>129</v>
      </c>
      <c r="B136" s="9" t="n">
        <v>601</v>
      </c>
      <c r="C136" s="13" t="s">
        <v>23</v>
      </c>
      <c r="D136" s="13" t="s">
        <v>25</v>
      </c>
      <c r="E136" s="13" t="s">
        <v>130</v>
      </c>
      <c r="F136" s="13"/>
      <c r="G136" s="18" t="n">
        <f aca="false">G137</f>
        <v>200</v>
      </c>
    </row>
    <row r="137" customFormat="false" ht="56.25" hidden="false" customHeight="false" outlineLevel="0" collapsed="false">
      <c r="A137" s="21" t="s">
        <v>32</v>
      </c>
      <c r="B137" s="9" t="n">
        <v>601</v>
      </c>
      <c r="C137" s="13" t="s">
        <v>23</v>
      </c>
      <c r="D137" s="13" t="s">
        <v>25</v>
      </c>
      <c r="E137" s="13" t="s">
        <v>130</v>
      </c>
      <c r="F137" s="13" t="s">
        <v>33</v>
      </c>
      <c r="G137" s="18" t="n">
        <v>200</v>
      </c>
    </row>
    <row r="138" customFormat="false" ht="93.75" hidden="false" customHeight="false" outlineLevel="0" collapsed="false">
      <c r="A138" s="22" t="s">
        <v>79</v>
      </c>
      <c r="B138" s="9" t="n">
        <v>601</v>
      </c>
      <c r="C138" s="13" t="s">
        <v>23</v>
      </c>
      <c r="D138" s="13" t="s">
        <v>25</v>
      </c>
      <c r="E138" s="13" t="s">
        <v>80</v>
      </c>
      <c r="F138" s="13"/>
      <c r="G138" s="18" t="n">
        <f aca="false">G139+G144+G149</f>
        <v>54356.62</v>
      </c>
    </row>
    <row r="139" customFormat="false" ht="75" hidden="false" customHeight="false" outlineLevel="0" collapsed="false">
      <c r="A139" s="16" t="s">
        <v>131</v>
      </c>
      <c r="B139" s="9" t="n">
        <v>601</v>
      </c>
      <c r="C139" s="13" t="s">
        <v>23</v>
      </c>
      <c r="D139" s="13" t="s">
        <v>25</v>
      </c>
      <c r="E139" s="13" t="s">
        <v>132</v>
      </c>
      <c r="F139" s="13"/>
      <c r="G139" s="18" t="n">
        <f aca="false">G140</f>
        <v>50984.77</v>
      </c>
    </row>
    <row r="140" customFormat="false" ht="56.25" hidden="false" customHeight="false" outlineLevel="0" collapsed="false">
      <c r="A140" s="26" t="s">
        <v>125</v>
      </c>
      <c r="B140" s="9" t="n">
        <v>601</v>
      </c>
      <c r="C140" s="13" t="s">
        <v>23</v>
      </c>
      <c r="D140" s="13" t="s">
        <v>25</v>
      </c>
      <c r="E140" s="13" t="s">
        <v>133</v>
      </c>
      <c r="F140" s="13"/>
      <c r="G140" s="18" t="n">
        <f aca="false">G141+G142+G143</f>
        <v>50984.77</v>
      </c>
    </row>
    <row r="141" customFormat="false" ht="131.25" hidden="false" customHeight="false" outlineLevel="0" collapsed="false">
      <c r="A141" s="22" t="s">
        <v>46</v>
      </c>
      <c r="B141" s="9" t="n">
        <v>601</v>
      </c>
      <c r="C141" s="13" t="s">
        <v>23</v>
      </c>
      <c r="D141" s="13" t="s">
        <v>25</v>
      </c>
      <c r="E141" s="13" t="s">
        <v>133</v>
      </c>
      <c r="F141" s="13" t="s">
        <v>47</v>
      </c>
      <c r="G141" s="18" t="n">
        <v>39477.63</v>
      </c>
    </row>
    <row r="142" customFormat="false" ht="56.25" hidden="false" customHeight="false" outlineLevel="0" collapsed="false">
      <c r="A142" s="21" t="s">
        <v>32</v>
      </c>
      <c r="B142" s="9" t="n">
        <v>601</v>
      </c>
      <c r="C142" s="13" t="s">
        <v>23</v>
      </c>
      <c r="D142" s="13" t="s">
        <v>25</v>
      </c>
      <c r="E142" s="13" t="s">
        <v>133</v>
      </c>
      <c r="F142" s="13" t="s">
        <v>33</v>
      </c>
      <c r="G142" s="18" t="n">
        <v>11358.44</v>
      </c>
    </row>
    <row r="143" customFormat="false" ht="18.75" hidden="false" customHeight="false" outlineLevel="0" collapsed="false">
      <c r="A143" s="27" t="s">
        <v>34</v>
      </c>
      <c r="B143" s="9" t="n">
        <v>601</v>
      </c>
      <c r="C143" s="13" t="s">
        <v>23</v>
      </c>
      <c r="D143" s="13" t="s">
        <v>25</v>
      </c>
      <c r="E143" s="13" t="s">
        <v>133</v>
      </c>
      <c r="F143" s="13" t="s">
        <v>35</v>
      </c>
      <c r="G143" s="18" t="n">
        <v>148.7</v>
      </c>
    </row>
    <row r="144" customFormat="false" ht="93.75" hidden="false" customHeight="false" outlineLevel="0" collapsed="false">
      <c r="A144" s="16" t="s">
        <v>91</v>
      </c>
      <c r="B144" s="9" t="n">
        <v>601</v>
      </c>
      <c r="C144" s="13" t="s">
        <v>23</v>
      </c>
      <c r="D144" s="13" t="s">
        <v>25</v>
      </c>
      <c r="E144" s="13" t="s">
        <v>92</v>
      </c>
      <c r="F144" s="13"/>
      <c r="G144" s="18" t="n">
        <f aca="false">G145+G147</f>
        <v>2308.85</v>
      </c>
    </row>
    <row r="145" customFormat="false" ht="37.5" hidden="false" customHeight="false" outlineLevel="0" collapsed="false">
      <c r="A145" s="22" t="s">
        <v>70</v>
      </c>
      <c r="B145" s="9" t="n">
        <v>601</v>
      </c>
      <c r="C145" s="13" t="s">
        <v>23</v>
      </c>
      <c r="D145" s="13" t="s">
        <v>25</v>
      </c>
      <c r="E145" s="13" t="s">
        <v>134</v>
      </c>
      <c r="F145" s="13"/>
      <c r="G145" s="18" t="n">
        <f aca="false">G146</f>
        <v>600</v>
      </c>
    </row>
    <row r="146" customFormat="false" ht="56.25" hidden="false" customHeight="false" outlineLevel="0" collapsed="false">
      <c r="A146" s="21" t="s">
        <v>32</v>
      </c>
      <c r="B146" s="9" t="n">
        <v>601</v>
      </c>
      <c r="C146" s="13" t="s">
        <v>23</v>
      </c>
      <c r="D146" s="13" t="s">
        <v>25</v>
      </c>
      <c r="E146" s="13" t="s">
        <v>134</v>
      </c>
      <c r="F146" s="13" t="s">
        <v>33</v>
      </c>
      <c r="G146" s="18" t="n">
        <v>600</v>
      </c>
    </row>
    <row r="147" customFormat="false" ht="18.75" hidden="false" customHeight="false" outlineLevel="0" collapsed="false">
      <c r="A147" s="16" t="s">
        <v>72</v>
      </c>
      <c r="B147" s="9" t="n">
        <v>601</v>
      </c>
      <c r="C147" s="13" t="s">
        <v>23</v>
      </c>
      <c r="D147" s="13" t="s">
        <v>25</v>
      </c>
      <c r="E147" s="13" t="s">
        <v>135</v>
      </c>
      <c r="F147" s="13"/>
      <c r="G147" s="18" t="n">
        <f aca="false">G148</f>
        <v>1708.85</v>
      </c>
    </row>
    <row r="148" customFormat="false" ht="56.25" hidden="false" customHeight="false" outlineLevel="0" collapsed="false">
      <c r="A148" s="21" t="s">
        <v>32</v>
      </c>
      <c r="B148" s="9" t="n">
        <v>601</v>
      </c>
      <c r="C148" s="13" t="s">
        <v>23</v>
      </c>
      <c r="D148" s="13" t="s">
        <v>25</v>
      </c>
      <c r="E148" s="13" t="s">
        <v>135</v>
      </c>
      <c r="F148" s="13" t="s">
        <v>33</v>
      </c>
      <c r="G148" s="18" t="n">
        <v>1708.85</v>
      </c>
    </row>
    <row r="149" customFormat="false" ht="37.5" hidden="false" customHeight="false" outlineLevel="0" collapsed="false">
      <c r="A149" s="16" t="s">
        <v>94</v>
      </c>
      <c r="B149" s="9" t="n">
        <v>601</v>
      </c>
      <c r="C149" s="13" t="s">
        <v>23</v>
      </c>
      <c r="D149" s="13" t="s">
        <v>25</v>
      </c>
      <c r="E149" s="13" t="s">
        <v>95</v>
      </c>
      <c r="F149" s="13"/>
      <c r="G149" s="18" t="n">
        <f aca="false">G150+G153</f>
        <v>1063</v>
      </c>
    </row>
    <row r="150" customFormat="false" ht="56.25" hidden="false" customHeight="false" outlineLevel="0" collapsed="false">
      <c r="A150" s="28" t="s">
        <v>136</v>
      </c>
      <c r="B150" s="9" t="n">
        <v>601</v>
      </c>
      <c r="C150" s="13" t="s">
        <v>23</v>
      </c>
      <c r="D150" s="13" t="s">
        <v>25</v>
      </c>
      <c r="E150" s="13" t="s">
        <v>137</v>
      </c>
      <c r="F150" s="13"/>
      <c r="G150" s="18" t="n">
        <f aca="false">G151+G152</f>
        <v>1060</v>
      </c>
    </row>
    <row r="151" customFormat="false" ht="131.25" hidden="false" customHeight="false" outlineLevel="0" collapsed="false">
      <c r="A151" s="16" t="s">
        <v>46</v>
      </c>
      <c r="B151" s="9" t="n">
        <v>601</v>
      </c>
      <c r="C151" s="13" t="s">
        <v>23</v>
      </c>
      <c r="D151" s="13" t="s">
        <v>25</v>
      </c>
      <c r="E151" s="13" t="s">
        <v>137</v>
      </c>
      <c r="F151" s="13" t="s">
        <v>47</v>
      </c>
      <c r="G151" s="18" t="n">
        <v>974.56</v>
      </c>
    </row>
    <row r="152" customFormat="false" ht="56.25" hidden="false" customHeight="false" outlineLevel="0" collapsed="false">
      <c r="A152" s="21" t="s">
        <v>32</v>
      </c>
      <c r="B152" s="9" t="n">
        <v>601</v>
      </c>
      <c r="C152" s="13" t="s">
        <v>23</v>
      </c>
      <c r="D152" s="13" t="s">
        <v>25</v>
      </c>
      <c r="E152" s="13" t="s">
        <v>137</v>
      </c>
      <c r="F152" s="13" t="s">
        <v>33</v>
      </c>
      <c r="G152" s="18" t="n">
        <v>85.44</v>
      </c>
    </row>
    <row r="153" customFormat="false" ht="75" hidden="false" customHeight="false" outlineLevel="0" collapsed="false">
      <c r="A153" s="16" t="s">
        <v>138</v>
      </c>
      <c r="B153" s="9" t="n">
        <v>601</v>
      </c>
      <c r="C153" s="13" t="s">
        <v>23</v>
      </c>
      <c r="D153" s="13" t="s">
        <v>25</v>
      </c>
      <c r="E153" s="13" t="s">
        <v>139</v>
      </c>
      <c r="F153" s="13"/>
      <c r="G153" s="18" t="n">
        <f aca="false">G154</f>
        <v>3</v>
      </c>
    </row>
    <row r="154" customFormat="false" ht="56.25" hidden="false" customHeight="false" outlineLevel="0" collapsed="false">
      <c r="A154" s="21" t="s">
        <v>32</v>
      </c>
      <c r="B154" s="9" t="n">
        <v>601</v>
      </c>
      <c r="C154" s="13" t="s">
        <v>23</v>
      </c>
      <c r="D154" s="13" t="s">
        <v>25</v>
      </c>
      <c r="E154" s="13" t="s">
        <v>139</v>
      </c>
      <c r="F154" s="13" t="s">
        <v>33</v>
      </c>
      <c r="G154" s="18" t="n">
        <v>3</v>
      </c>
    </row>
    <row r="155" customFormat="false" ht="93.75" hidden="false" customHeight="false" outlineLevel="0" collapsed="false">
      <c r="A155" s="21" t="s">
        <v>140</v>
      </c>
      <c r="B155" s="9" t="n">
        <v>601</v>
      </c>
      <c r="C155" s="13" t="s">
        <v>23</v>
      </c>
      <c r="D155" s="13" t="s">
        <v>25</v>
      </c>
      <c r="E155" s="13" t="s">
        <v>141</v>
      </c>
      <c r="F155" s="13"/>
      <c r="G155" s="18" t="n">
        <f aca="false">G156+G164</f>
        <v>1348.82</v>
      </c>
    </row>
    <row r="156" customFormat="false" ht="75" hidden="false" customHeight="false" outlineLevel="0" collapsed="false">
      <c r="A156" s="16" t="s">
        <v>142</v>
      </c>
      <c r="B156" s="9" t="n">
        <v>601</v>
      </c>
      <c r="C156" s="13" t="s">
        <v>23</v>
      </c>
      <c r="D156" s="13" t="s">
        <v>25</v>
      </c>
      <c r="E156" s="13" t="s">
        <v>143</v>
      </c>
      <c r="F156" s="13"/>
      <c r="G156" s="18" t="n">
        <f aca="false">G157</f>
        <v>1243.56</v>
      </c>
    </row>
    <row r="157" customFormat="false" ht="37.5" hidden="false" customHeight="false" outlineLevel="0" collapsed="false">
      <c r="A157" s="22" t="s">
        <v>144</v>
      </c>
      <c r="B157" s="9" t="n">
        <v>601</v>
      </c>
      <c r="C157" s="13" t="s">
        <v>23</v>
      </c>
      <c r="D157" s="13" t="s">
        <v>25</v>
      </c>
      <c r="E157" s="13" t="s">
        <v>145</v>
      </c>
      <c r="F157" s="13"/>
      <c r="G157" s="18" t="n">
        <f aca="false">G158+G160+G162</f>
        <v>1243.56</v>
      </c>
    </row>
    <row r="158" customFormat="false" ht="37.5" hidden="false" customHeight="false" outlineLevel="0" collapsed="false">
      <c r="A158" s="22" t="s">
        <v>146</v>
      </c>
      <c r="B158" s="9" t="n">
        <v>601</v>
      </c>
      <c r="C158" s="13" t="s">
        <v>23</v>
      </c>
      <c r="D158" s="13" t="s">
        <v>25</v>
      </c>
      <c r="E158" s="13" t="s">
        <v>147</v>
      </c>
      <c r="F158" s="13"/>
      <c r="G158" s="18" t="n">
        <f aca="false">G159</f>
        <v>101.46</v>
      </c>
    </row>
    <row r="159" customFormat="false" ht="56.25" hidden="false" customHeight="false" outlineLevel="0" collapsed="false">
      <c r="A159" s="21" t="s">
        <v>32</v>
      </c>
      <c r="B159" s="9" t="n">
        <v>601</v>
      </c>
      <c r="C159" s="13" t="s">
        <v>23</v>
      </c>
      <c r="D159" s="13" t="s">
        <v>25</v>
      </c>
      <c r="E159" s="13" t="s">
        <v>147</v>
      </c>
      <c r="F159" s="13" t="s">
        <v>33</v>
      </c>
      <c r="G159" s="18" t="n">
        <v>101.46</v>
      </c>
    </row>
    <row r="160" customFormat="false" ht="112.5" hidden="false" customHeight="false" outlineLevel="0" collapsed="false">
      <c r="A160" s="21" t="s">
        <v>148</v>
      </c>
      <c r="B160" s="9" t="n">
        <v>601</v>
      </c>
      <c r="C160" s="13" t="s">
        <v>23</v>
      </c>
      <c r="D160" s="13" t="s">
        <v>25</v>
      </c>
      <c r="E160" s="13" t="s">
        <v>149</v>
      </c>
      <c r="F160" s="13"/>
      <c r="G160" s="18" t="n">
        <f aca="false">G161</f>
        <v>1085</v>
      </c>
    </row>
    <row r="161" customFormat="false" ht="56.25" hidden="false" customHeight="false" outlineLevel="0" collapsed="false">
      <c r="A161" s="21" t="s">
        <v>32</v>
      </c>
      <c r="B161" s="9" t="n">
        <v>601</v>
      </c>
      <c r="C161" s="13" t="s">
        <v>23</v>
      </c>
      <c r="D161" s="13" t="s">
        <v>25</v>
      </c>
      <c r="E161" s="13" t="s">
        <v>149</v>
      </c>
      <c r="F161" s="13" t="s">
        <v>33</v>
      </c>
      <c r="G161" s="18" t="n">
        <v>1085</v>
      </c>
    </row>
    <row r="162" customFormat="false" ht="112.5" hidden="false" customHeight="false" outlineLevel="0" collapsed="false">
      <c r="A162" s="29" t="s">
        <v>150</v>
      </c>
      <c r="B162" s="9" t="n">
        <v>601</v>
      </c>
      <c r="C162" s="13" t="s">
        <v>23</v>
      </c>
      <c r="D162" s="13" t="s">
        <v>25</v>
      </c>
      <c r="E162" s="13" t="s">
        <v>151</v>
      </c>
      <c r="F162" s="13"/>
      <c r="G162" s="18" t="n">
        <f aca="false">G163</f>
        <v>57.1</v>
      </c>
    </row>
    <row r="163" customFormat="false" ht="56.25" hidden="false" customHeight="false" outlineLevel="0" collapsed="false">
      <c r="A163" s="21" t="s">
        <v>32</v>
      </c>
      <c r="B163" s="9" t="n">
        <v>601</v>
      </c>
      <c r="C163" s="13" t="s">
        <v>23</v>
      </c>
      <c r="D163" s="13" t="s">
        <v>25</v>
      </c>
      <c r="E163" s="13" t="s">
        <v>151</v>
      </c>
      <c r="F163" s="13" t="s">
        <v>33</v>
      </c>
      <c r="G163" s="18" t="n">
        <v>57.1</v>
      </c>
    </row>
    <row r="164" customFormat="false" ht="153.75" hidden="false" customHeight="true" outlineLevel="0" collapsed="false">
      <c r="A164" s="21" t="s">
        <v>152</v>
      </c>
      <c r="B164" s="9" t="n">
        <v>601</v>
      </c>
      <c r="C164" s="13" t="s">
        <v>23</v>
      </c>
      <c r="D164" s="13" t="s">
        <v>25</v>
      </c>
      <c r="E164" s="13" t="s">
        <v>153</v>
      </c>
      <c r="F164" s="13"/>
      <c r="G164" s="18" t="n">
        <f aca="false">G165</f>
        <v>105.26</v>
      </c>
    </row>
    <row r="165" customFormat="false" ht="56.25" hidden="false" customHeight="false" outlineLevel="0" collapsed="false">
      <c r="A165" s="21" t="s">
        <v>154</v>
      </c>
      <c r="B165" s="9" t="n">
        <v>601</v>
      </c>
      <c r="C165" s="13" t="s">
        <v>23</v>
      </c>
      <c r="D165" s="13" t="s">
        <v>25</v>
      </c>
      <c r="E165" s="13" t="s">
        <v>155</v>
      </c>
      <c r="F165" s="13"/>
      <c r="G165" s="18" t="n">
        <f aca="false">G166+G168</f>
        <v>105.26</v>
      </c>
    </row>
    <row r="166" customFormat="false" ht="107.25" hidden="false" customHeight="true" outlineLevel="0" collapsed="false">
      <c r="A166" s="21" t="s">
        <v>156</v>
      </c>
      <c r="B166" s="9" t="n">
        <v>601</v>
      </c>
      <c r="C166" s="13" t="s">
        <v>23</v>
      </c>
      <c r="D166" s="13" t="s">
        <v>25</v>
      </c>
      <c r="E166" s="13" t="s">
        <v>157</v>
      </c>
      <c r="F166" s="13"/>
      <c r="G166" s="18" t="n">
        <f aca="false">G167</f>
        <v>100</v>
      </c>
    </row>
    <row r="167" customFormat="false" ht="56.25" hidden="false" customHeight="false" outlineLevel="0" collapsed="false">
      <c r="A167" s="21" t="s">
        <v>32</v>
      </c>
      <c r="B167" s="9" t="n">
        <v>601</v>
      </c>
      <c r="C167" s="13" t="s">
        <v>23</v>
      </c>
      <c r="D167" s="13" t="s">
        <v>25</v>
      </c>
      <c r="E167" s="13" t="s">
        <v>157</v>
      </c>
      <c r="F167" s="13" t="s">
        <v>33</v>
      </c>
      <c r="G167" s="18" t="n">
        <v>100</v>
      </c>
    </row>
    <row r="168" customFormat="false" ht="105" hidden="false" customHeight="true" outlineLevel="0" collapsed="false">
      <c r="A168" s="21" t="s">
        <v>158</v>
      </c>
      <c r="B168" s="9" t="n">
        <v>601</v>
      </c>
      <c r="C168" s="13" t="s">
        <v>23</v>
      </c>
      <c r="D168" s="13" t="s">
        <v>25</v>
      </c>
      <c r="E168" s="13" t="s">
        <v>159</v>
      </c>
      <c r="F168" s="13"/>
      <c r="G168" s="18" t="n">
        <f aca="false">G169</f>
        <v>5.26</v>
      </c>
    </row>
    <row r="169" customFormat="false" ht="56.25" hidden="false" customHeight="false" outlineLevel="0" collapsed="false">
      <c r="A169" s="21" t="s">
        <v>32</v>
      </c>
      <c r="B169" s="9" t="n">
        <v>601</v>
      </c>
      <c r="C169" s="13" t="s">
        <v>23</v>
      </c>
      <c r="D169" s="13" t="s">
        <v>25</v>
      </c>
      <c r="E169" s="13" t="s">
        <v>159</v>
      </c>
      <c r="F169" s="13" t="s">
        <v>33</v>
      </c>
      <c r="G169" s="18" t="n">
        <v>5.26</v>
      </c>
    </row>
    <row r="170" customFormat="false" ht="37.5" hidden="false" customHeight="false" outlineLevel="0" collapsed="false">
      <c r="A170" s="22" t="s">
        <v>160</v>
      </c>
      <c r="B170" s="9" t="n">
        <v>601</v>
      </c>
      <c r="C170" s="13" t="s">
        <v>39</v>
      </c>
      <c r="D170" s="13"/>
      <c r="E170" s="13"/>
      <c r="F170" s="13"/>
      <c r="G170" s="18" t="n">
        <f aca="false">G171</f>
        <v>5387.34</v>
      </c>
    </row>
    <row r="171" customFormat="false" ht="75" hidden="false" customHeight="false" outlineLevel="0" collapsed="false">
      <c r="A171" s="22" t="s">
        <v>161</v>
      </c>
      <c r="B171" s="9" t="n">
        <v>601</v>
      </c>
      <c r="C171" s="13" t="s">
        <v>39</v>
      </c>
      <c r="D171" s="13" t="s">
        <v>162</v>
      </c>
      <c r="E171" s="13"/>
      <c r="F171" s="13"/>
      <c r="G171" s="18" t="n">
        <f aca="false">G172</f>
        <v>5387.34</v>
      </c>
    </row>
    <row r="172" customFormat="false" ht="112.5" hidden="false" customHeight="false" outlineLevel="0" collapsed="false">
      <c r="A172" s="23" t="s">
        <v>60</v>
      </c>
      <c r="B172" s="9" t="n">
        <v>601</v>
      </c>
      <c r="C172" s="13" t="s">
        <v>39</v>
      </c>
      <c r="D172" s="13" t="s">
        <v>162</v>
      </c>
      <c r="E172" s="13" t="s">
        <v>61</v>
      </c>
      <c r="F172" s="13"/>
      <c r="G172" s="18" t="n">
        <f aca="false">G173</f>
        <v>5387.34</v>
      </c>
    </row>
    <row r="173" customFormat="false" ht="112.5" hidden="false" customHeight="false" outlineLevel="0" collapsed="false">
      <c r="A173" s="25" t="s">
        <v>113</v>
      </c>
      <c r="B173" s="9" t="n">
        <v>601</v>
      </c>
      <c r="C173" s="13" t="s">
        <v>39</v>
      </c>
      <c r="D173" s="13" t="s">
        <v>162</v>
      </c>
      <c r="E173" s="13" t="s">
        <v>114</v>
      </c>
      <c r="F173" s="13"/>
      <c r="G173" s="18" t="n">
        <f aca="false">G174+G177</f>
        <v>5387.34</v>
      </c>
    </row>
    <row r="174" customFormat="false" ht="37.5" hidden="false" customHeight="false" outlineLevel="0" collapsed="false">
      <c r="A174" s="22" t="s">
        <v>163</v>
      </c>
      <c r="B174" s="9" t="n">
        <v>601</v>
      </c>
      <c r="C174" s="13" t="s">
        <v>39</v>
      </c>
      <c r="D174" s="13" t="s">
        <v>162</v>
      </c>
      <c r="E174" s="13" t="s">
        <v>164</v>
      </c>
      <c r="F174" s="13"/>
      <c r="G174" s="18" t="n">
        <f aca="false">G175</f>
        <v>50</v>
      </c>
    </row>
    <row r="175" customFormat="false" ht="75" hidden="false" customHeight="false" outlineLevel="0" collapsed="false">
      <c r="A175" s="16" t="s">
        <v>165</v>
      </c>
      <c r="B175" s="9" t="n">
        <v>601</v>
      </c>
      <c r="C175" s="13" t="s">
        <v>39</v>
      </c>
      <c r="D175" s="13" t="s">
        <v>162</v>
      </c>
      <c r="E175" s="13" t="s">
        <v>166</v>
      </c>
      <c r="F175" s="13"/>
      <c r="G175" s="18" t="n">
        <f aca="false">G176</f>
        <v>50</v>
      </c>
    </row>
    <row r="176" customFormat="false" ht="56.25" hidden="false" customHeight="false" outlineLevel="0" collapsed="false">
      <c r="A176" s="21" t="s">
        <v>32</v>
      </c>
      <c r="B176" s="9" t="n">
        <v>601</v>
      </c>
      <c r="C176" s="13" t="s">
        <v>39</v>
      </c>
      <c r="D176" s="13" t="s">
        <v>162</v>
      </c>
      <c r="E176" s="13" t="s">
        <v>166</v>
      </c>
      <c r="F176" s="13" t="s">
        <v>33</v>
      </c>
      <c r="G176" s="18" t="n">
        <v>50</v>
      </c>
    </row>
    <row r="177" customFormat="false" ht="75" hidden="false" customHeight="false" outlineLevel="0" collapsed="false">
      <c r="A177" s="22" t="s">
        <v>167</v>
      </c>
      <c r="B177" s="9" t="n">
        <v>601</v>
      </c>
      <c r="C177" s="13" t="s">
        <v>39</v>
      </c>
      <c r="D177" s="13" t="s">
        <v>162</v>
      </c>
      <c r="E177" s="13" t="s">
        <v>168</v>
      </c>
      <c r="F177" s="13"/>
      <c r="G177" s="18" t="n">
        <f aca="false">G178</f>
        <v>5337.34</v>
      </c>
    </row>
    <row r="178" customFormat="false" ht="56.25" hidden="false" customHeight="false" outlineLevel="0" collapsed="false">
      <c r="A178" s="26" t="s">
        <v>125</v>
      </c>
      <c r="B178" s="9" t="n">
        <v>601</v>
      </c>
      <c r="C178" s="13" t="s">
        <v>39</v>
      </c>
      <c r="D178" s="13" t="s">
        <v>162</v>
      </c>
      <c r="E178" s="13" t="s">
        <v>169</v>
      </c>
      <c r="F178" s="13"/>
      <c r="G178" s="18" t="n">
        <f aca="false">G179+G180+G181</f>
        <v>5337.34</v>
      </c>
    </row>
    <row r="179" customFormat="false" ht="131.25" hidden="false" customHeight="false" outlineLevel="0" collapsed="false">
      <c r="A179" s="16" t="s">
        <v>46</v>
      </c>
      <c r="B179" s="9" t="n">
        <v>601</v>
      </c>
      <c r="C179" s="13" t="s">
        <v>39</v>
      </c>
      <c r="D179" s="13" t="s">
        <v>162</v>
      </c>
      <c r="E179" s="13" t="s">
        <v>169</v>
      </c>
      <c r="F179" s="13" t="s">
        <v>47</v>
      </c>
      <c r="G179" s="18" t="n">
        <v>4911.91</v>
      </c>
    </row>
    <row r="180" customFormat="false" ht="56.25" hidden="false" customHeight="false" outlineLevel="0" collapsed="false">
      <c r="A180" s="21" t="s">
        <v>32</v>
      </c>
      <c r="B180" s="9" t="n">
        <v>601</v>
      </c>
      <c r="C180" s="13" t="s">
        <v>39</v>
      </c>
      <c r="D180" s="13" t="s">
        <v>162</v>
      </c>
      <c r="E180" s="13" t="s">
        <v>169</v>
      </c>
      <c r="F180" s="13" t="s">
        <v>33</v>
      </c>
      <c r="G180" s="18" t="n">
        <v>395.73</v>
      </c>
    </row>
    <row r="181" customFormat="false" ht="18.75" hidden="false" customHeight="false" outlineLevel="0" collapsed="false">
      <c r="A181" s="19" t="s">
        <v>34</v>
      </c>
      <c r="B181" s="9" t="n">
        <v>601</v>
      </c>
      <c r="C181" s="13" t="s">
        <v>39</v>
      </c>
      <c r="D181" s="13" t="s">
        <v>162</v>
      </c>
      <c r="E181" s="13" t="s">
        <v>169</v>
      </c>
      <c r="F181" s="13" t="s">
        <v>35</v>
      </c>
      <c r="G181" s="18" t="n">
        <v>29.7</v>
      </c>
    </row>
    <row r="182" customFormat="false" ht="18.75" hidden="false" customHeight="false" outlineLevel="0" collapsed="false">
      <c r="A182" s="22" t="s">
        <v>170</v>
      </c>
      <c r="B182" s="9" t="n">
        <v>601</v>
      </c>
      <c r="C182" s="13" t="s">
        <v>86</v>
      </c>
      <c r="D182" s="13"/>
      <c r="E182" s="13"/>
      <c r="F182" s="13"/>
      <c r="G182" s="18" t="n">
        <f aca="false">G183+G201</f>
        <v>27844.98</v>
      </c>
    </row>
    <row r="183" customFormat="false" ht="18.75" hidden="false" customHeight="false" outlineLevel="0" collapsed="false">
      <c r="A183" s="22" t="s">
        <v>171</v>
      </c>
      <c r="B183" s="9" t="n">
        <v>601</v>
      </c>
      <c r="C183" s="13" t="s">
        <v>86</v>
      </c>
      <c r="D183" s="13" t="s">
        <v>110</v>
      </c>
      <c r="E183" s="13"/>
      <c r="F183" s="13"/>
      <c r="G183" s="18" t="n">
        <f aca="false">G184</f>
        <v>17055.38</v>
      </c>
    </row>
    <row r="184" customFormat="false" ht="75" hidden="false" customHeight="false" outlineLevel="0" collapsed="false">
      <c r="A184" s="22" t="s">
        <v>102</v>
      </c>
      <c r="B184" s="9" t="n">
        <v>601</v>
      </c>
      <c r="C184" s="13" t="s">
        <v>86</v>
      </c>
      <c r="D184" s="13" t="s">
        <v>110</v>
      </c>
      <c r="E184" s="13" t="s">
        <v>103</v>
      </c>
      <c r="F184" s="13"/>
      <c r="G184" s="18" t="n">
        <f aca="false">G185</f>
        <v>17055.38</v>
      </c>
    </row>
    <row r="185" customFormat="false" ht="75" hidden="false" customHeight="false" outlineLevel="0" collapsed="false">
      <c r="A185" s="22" t="s">
        <v>172</v>
      </c>
      <c r="B185" s="9" t="n">
        <v>601</v>
      </c>
      <c r="C185" s="13" t="s">
        <v>86</v>
      </c>
      <c r="D185" s="13" t="s">
        <v>110</v>
      </c>
      <c r="E185" s="13" t="s">
        <v>173</v>
      </c>
      <c r="F185" s="13"/>
      <c r="G185" s="18" t="n">
        <f aca="false">G186+G189+G192</f>
        <v>17055.38</v>
      </c>
    </row>
    <row r="186" customFormat="false" ht="75" hidden="false" customHeight="false" outlineLevel="0" collapsed="false">
      <c r="A186" s="22" t="s">
        <v>174</v>
      </c>
      <c r="B186" s="9" t="n">
        <v>601</v>
      </c>
      <c r="C186" s="13" t="s">
        <v>86</v>
      </c>
      <c r="D186" s="13" t="s">
        <v>110</v>
      </c>
      <c r="E186" s="13" t="s">
        <v>175</v>
      </c>
      <c r="F186" s="13"/>
      <c r="G186" s="18" t="n">
        <f aca="false">G187</f>
        <v>300</v>
      </c>
    </row>
    <row r="187" customFormat="false" ht="37.5" hidden="false" customHeight="false" outlineLevel="0" collapsed="false">
      <c r="A187" s="22" t="s">
        <v>176</v>
      </c>
      <c r="B187" s="9" t="n">
        <v>601</v>
      </c>
      <c r="C187" s="13" t="s">
        <v>86</v>
      </c>
      <c r="D187" s="13" t="s">
        <v>110</v>
      </c>
      <c r="E187" s="13" t="s">
        <v>177</v>
      </c>
      <c r="F187" s="13"/>
      <c r="G187" s="18" t="n">
        <f aca="false">G188</f>
        <v>300</v>
      </c>
    </row>
    <row r="188" customFormat="false" ht="56.25" hidden="false" customHeight="false" outlineLevel="0" collapsed="false">
      <c r="A188" s="21" t="s">
        <v>32</v>
      </c>
      <c r="B188" s="9" t="n">
        <v>601</v>
      </c>
      <c r="C188" s="13" t="s">
        <v>86</v>
      </c>
      <c r="D188" s="13" t="s">
        <v>110</v>
      </c>
      <c r="E188" s="13" t="s">
        <v>177</v>
      </c>
      <c r="F188" s="13" t="s">
        <v>33</v>
      </c>
      <c r="G188" s="18" t="n">
        <v>300</v>
      </c>
    </row>
    <row r="189" customFormat="false" ht="37.5" hidden="false" customHeight="false" outlineLevel="0" collapsed="false">
      <c r="A189" s="22" t="s">
        <v>178</v>
      </c>
      <c r="B189" s="9" t="n">
        <v>601</v>
      </c>
      <c r="C189" s="13" t="s">
        <v>86</v>
      </c>
      <c r="D189" s="13" t="s">
        <v>110</v>
      </c>
      <c r="E189" s="13" t="s">
        <v>179</v>
      </c>
      <c r="F189" s="13"/>
      <c r="G189" s="18" t="n">
        <f aca="false">G190</f>
        <v>80</v>
      </c>
    </row>
    <row r="190" customFormat="false" ht="93.75" hidden="false" customHeight="false" outlineLevel="0" collapsed="false">
      <c r="A190" s="22" t="s">
        <v>180</v>
      </c>
      <c r="B190" s="9" t="n">
        <v>601</v>
      </c>
      <c r="C190" s="13" t="s">
        <v>86</v>
      </c>
      <c r="D190" s="13" t="s">
        <v>110</v>
      </c>
      <c r="E190" s="13" t="s">
        <v>181</v>
      </c>
      <c r="F190" s="13"/>
      <c r="G190" s="18" t="n">
        <f aca="false">G191</f>
        <v>80</v>
      </c>
    </row>
    <row r="191" customFormat="false" ht="56.25" hidden="false" customHeight="false" outlineLevel="0" collapsed="false">
      <c r="A191" s="21" t="s">
        <v>32</v>
      </c>
      <c r="B191" s="9" t="n">
        <v>601</v>
      </c>
      <c r="C191" s="13" t="s">
        <v>86</v>
      </c>
      <c r="D191" s="13" t="s">
        <v>110</v>
      </c>
      <c r="E191" s="13" t="s">
        <v>181</v>
      </c>
      <c r="F191" s="13" t="s">
        <v>33</v>
      </c>
      <c r="G191" s="18" t="n">
        <v>80</v>
      </c>
    </row>
    <row r="192" customFormat="false" ht="37.5" hidden="false" customHeight="false" outlineLevel="0" collapsed="false">
      <c r="A192" s="16" t="s">
        <v>94</v>
      </c>
      <c r="B192" s="9" t="n">
        <v>601</v>
      </c>
      <c r="C192" s="13" t="s">
        <v>86</v>
      </c>
      <c r="D192" s="13" t="s">
        <v>110</v>
      </c>
      <c r="E192" s="13" t="s">
        <v>182</v>
      </c>
      <c r="F192" s="13"/>
      <c r="G192" s="18" t="n">
        <f aca="false">G193+G195+G199+G197</f>
        <v>16675.38</v>
      </c>
    </row>
    <row r="193" customFormat="false" ht="93.75" hidden="false" customHeight="false" outlineLevel="0" collapsed="false">
      <c r="A193" s="22" t="s">
        <v>183</v>
      </c>
      <c r="B193" s="9" t="n">
        <v>601</v>
      </c>
      <c r="C193" s="13" t="s">
        <v>86</v>
      </c>
      <c r="D193" s="13" t="s">
        <v>110</v>
      </c>
      <c r="E193" s="13" t="s">
        <v>184</v>
      </c>
      <c r="F193" s="13"/>
      <c r="G193" s="18" t="n">
        <f aca="false">G194</f>
        <v>440.33</v>
      </c>
    </row>
    <row r="194" customFormat="false" ht="56.25" hidden="false" customHeight="false" outlineLevel="0" collapsed="false">
      <c r="A194" s="21" t="s">
        <v>32</v>
      </c>
      <c r="B194" s="9" t="n">
        <v>601</v>
      </c>
      <c r="C194" s="13" t="s">
        <v>86</v>
      </c>
      <c r="D194" s="13" t="s">
        <v>110</v>
      </c>
      <c r="E194" s="13" t="s">
        <v>184</v>
      </c>
      <c r="F194" s="13" t="s">
        <v>33</v>
      </c>
      <c r="G194" s="18" t="n">
        <v>440.33</v>
      </c>
    </row>
    <row r="195" customFormat="false" ht="93.75" hidden="false" customHeight="false" outlineLevel="0" collapsed="false">
      <c r="A195" s="23" t="s">
        <v>185</v>
      </c>
      <c r="B195" s="9" t="n">
        <v>601</v>
      </c>
      <c r="C195" s="13" t="s">
        <v>86</v>
      </c>
      <c r="D195" s="13" t="s">
        <v>110</v>
      </c>
      <c r="E195" s="13" t="s">
        <v>186</v>
      </c>
      <c r="F195" s="13"/>
      <c r="G195" s="18" t="n">
        <f aca="false">G196</f>
        <v>16000</v>
      </c>
    </row>
    <row r="196" customFormat="false" ht="18.75" hidden="false" customHeight="false" outlineLevel="0" collapsed="false">
      <c r="A196" s="21" t="s">
        <v>34</v>
      </c>
      <c r="B196" s="9" t="n">
        <v>601</v>
      </c>
      <c r="C196" s="13" t="s">
        <v>86</v>
      </c>
      <c r="D196" s="13" t="s">
        <v>110</v>
      </c>
      <c r="E196" s="13" t="s">
        <v>186</v>
      </c>
      <c r="F196" s="13" t="s">
        <v>35</v>
      </c>
      <c r="G196" s="18" t="n">
        <v>16000</v>
      </c>
    </row>
    <row r="197" customFormat="false" ht="131.25" hidden="false" customHeight="false" outlineLevel="0" collapsed="false">
      <c r="A197" s="16" t="s">
        <v>187</v>
      </c>
      <c r="B197" s="9" t="n">
        <v>601</v>
      </c>
      <c r="C197" s="13" t="s">
        <v>86</v>
      </c>
      <c r="D197" s="13" t="s">
        <v>110</v>
      </c>
      <c r="E197" s="13" t="s">
        <v>188</v>
      </c>
      <c r="F197" s="13"/>
      <c r="G197" s="18" t="n">
        <f aca="false">G198</f>
        <v>173.06</v>
      </c>
    </row>
    <row r="198" customFormat="false" ht="18.75" hidden="false" customHeight="false" outlineLevel="0" collapsed="false">
      <c r="A198" s="21" t="s">
        <v>34</v>
      </c>
      <c r="B198" s="9" t="n">
        <v>601</v>
      </c>
      <c r="C198" s="13" t="s">
        <v>86</v>
      </c>
      <c r="D198" s="13" t="s">
        <v>110</v>
      </c>
      <c r="E198" s="13" t="s">
        <v>188</v>
      </c>
      <c r="F198" s="13" t="s">
        <v>35</v>
      </c>
      <c r="G198" s="18" t="n">
        <v>173.06</v>
      </c>
    </row>
    <row r="199" customFormat="false" ht="168.75" hidden="false" customHeight="false" outlineLevel="0" collapsed="false">
      <c r="A199" s="30" t="s">
        <v>189</v>
      </c>
      <c r="B199" s="9" t="n">
        <v>601</v>
      </c>
      <c r="C199" s="13" t="s">
        <v>86</v>
      </c>
      <c r="D199" s="13" t="s">
        <v>110</v>
      </c>
      <c r="E199" s="13" t="s">
        <v>190</v>
      </c>
      <c r="F199" s="13"/>
      <c r="G199" s="18" t="n">
        <f aca="false">G200</f>
        <v>61.99</v>
      </c>
    </row>
    <row r="200" customFormat="false" ht="30" hidden="false" customHeight="true" outlineLevel="0" collapsed="false">
      <c r="A200" s="21" t="s">
        <v>34</v>
      </c>
      <c r="B200" s="9" t="n">
        <v>601</v>
      </c>
      <c r="C200" s="13" t="s">
        <v>86</v>
      </c>
      <c r="D200" s="13" t="s">
        <v>110</v>
      </c>
      <c r="E200" s="13" t="s">
        <v>190</v>
      </c>
      <c r="F200" s="13" t="s">
        <v>35</v>
      </c>
      <c r="G200" s="18" t="n">
        <v>61.99</v>
      </c>
    </row>
    <row r="201" customFormat="false" ht="51.75" hidden="false" customHeight="true" outlineLevel="0" collapsed="false">
      <c r="A201" s="22" t="s">
        <v>191</v>
      </c>
      <c r="B201" s="9" t="n">
        <v>601</v>
      </c>
      <c r="C201" s="13" t="s">
        <v>86</v>
      </c>
      <c r="D201" s="13" t="s">
        <v>192</v>
      </c>
      <c r="E201" s="13"/>
      <c r="F201" s="13"/>
      <c r="G201" s="18" t="n">
        <f aca="false">G202+G225</f>
        <v>10789.6</v>
      </c>
    </row>
    <row r="202" customFormat="false" ht="112.5" hidden="false" customHeight="false" outlineLevel="0" collapsed="false">
      <c r="A202" s="22" t="s">
        <v>77</v>
      </c>
      <c r="B202" s="9" t="n">
        <v>601</v>
      </c>
      <c r="C202" s="13" t="s">
        <v>86</v>
      </c>
      <c r="D202" s="13" t="s">
        <v>192</v>
      </c>
      <c r="E202" s="13" t="s">
        <v>78</v>
      </c>
      <c r="F202" s="13"/>
      <c r="G202" s="18" t="n">
        <f aca="false">G203+G213+G219</f>
        <v>420</v>
      </c>
    </row>
    <row r="203" customFormat="false" ht="75" hidden="false" customHeight="false" outlineLevel="0" collapsed="false">
      <c r="A203" s="22" t="s">
        <v>193</v>
      </c>
      <c r="B203" s="9" t="n">
        <v>601</v>
      </c>
      <c r="C203" s="13" t="s">
        <v>86</v>
      </c>
      <c r="D203" s="13" t="s">
        <v>192</v>
      </c>
      <c r="E203" s="13" t="s">
        <v>194</v>
      </c>
      <c r="F203" s="13"/>
      <c r="G203" s="18" t="n">
        <f aca="false">G204+G207+G210</f>
        <v>370</v>
      </c>
    </row>
    <row r="204" customFormat="false" ht="112.5" hidden="false" customHeight="false" outlineLevel="0" collapsed="false">
      <c r="A204" s="22" t="s">
        <v>195</v>
      </c>
      <c r="B204" s="9" t="n">
        <v>601</v>
      </c>
      <c r="C204" s="13" t="s">
        <v>86</v>
      </c>
      <c r="D204" s="13" t="s">
        <v>192</v>
      </c>
      <c r="E204" s="13" t="s">
        <v>196</v>
      </c>
      <c r="F204" s="13"/>
      <c r="G204" s="18" t="n">
        <f aca="false">G205</f>
        <v>30</v>
      </c>
    </row>
    <row r="205" customFormat="false" ht="68.25" hidden="false" customHeight="true" outlineLevel="0" collapsed="false">
      <c r="A205" s="22" t="s">
        <v>197</v>
      </c>
      <c r="B205" s="9" t="n">
        <v>601</v>
      </c>
      <c r="C205" s="13" t="s">
        <v>86</v>
      </c>
      <c r="D205" s="13" t="s">
        <v>192</v>
      </c>
      <c r="E205" s="13" t="s">
        <v>198</v>
      </c>
      <c r="F205" s="13"/>
      <c r="G205" s="18" t="n">
        <f aca="false">G206</f>
        <v>30</v>
      </c>
    </row>
    <row r="206" customFormat="false" ht="65.25" hidden="false" customHeight="true" outlineLevel="0" collapsed="false">
      <c r="A206" s="21" t="s">
        <v>32</v>
      </c>
      <c r="B206" s="9" t="n">
        <v>601</v>
      </c>
      <c r="C206" s="13" t="s">
        <v>86</v>
      </c>
      <c r="D206" s="13" t="s">
        <v>192</v>
      </c>
      <c r="E206" s="13" t="s">
        <v>198</v>
      </c>
      <c r="F206" s="13" t="s">
        <v>33</v>
      </c>
      <c r="G206" s="18" t="n">
        <v>30</v>
      </c>
    </row>
    <row r="207" customFormat="false" ht="87.75" hidden="false" customHeight="true" outlineLevel="0" collapsed="false">
      <c r="A207" s="22" t="s">
        <v>199</v>
      </c>
      <c r="B207" s="9" t="n">
        <v>601</v>
      </c>
      <c r="C207" s="13" t="s">
        <v>86</v>
      </c>
      <c r="D207" s="13" t="s">
        <v>192</v>
      </c>
      <c r="E207" s="13" t="s">
        <v>200</v>
      </c>
      <c r="F207" s="13"/>
      <c r="G207" s="18" t="n">
        <f aca="false">G208</f>
        <v>300</v>
      </c>
    </row>
    <row r="208" customFormat="false" ht="131.25" hidden="false" customHeight="false" outlineLevel="0" collapsed="false">
      <c r="A208" s="27" t="s">
        <v>201</v>
      </c>
      <c r="B208" s="9" t="n">
        <v>601</v>
      </c>
      <c r="C208" s="13" t="s">
        <v>86</v>
      </c>
      <c r="D208" s="13" t="s">
        <v>192</v>
      </c>
      <c r="E208" s="13" t="s">
        <v>202</v>
      </c>
      <c r="F208" s="13"/>
      <c r="G208" s="18" t="n">
        <f aca="false">G209</f>
        <v>300</v>
      </c>
    </row>
    <row r="209" customFormat="false" ht="18.75" hidden="false" customHeight="false" outlineLevel="0" collapsed="false">
      <c r="A209" s="21" t="s">
        <v>34</v>
      </c>
      <c r="B209" s="9" t="n">
        <v>601</v>
      </c>
      <c r="C209" s="13" t="s">
        <v>86</v>
      </c>
      <c r="D209" s="13" t="s">
        <v>192</v>
      </c>
      <c r="E209" s="13" t="s">
        <v>202</v>
      </c>
      <c r="F209" s="13" t="s">
        <v>35</v>
      </c>
      <c r="G209" s="18" t="n">
        <v>300</v>
      </c>
    </row>
    <row r="210" customFormat="false" ht="75" hidden="false" customHeight="false" outlineLevel="0" collapsed="false">
      <c r="A210" s="27" t="s">
        <v>203</v>
      </c>
      <c r="B210" s="9" t="n">
        <v>601</v>
      </c>
      <c r="C210" s="13" t="s">
        <v>86</v>
      </c>
      <c r="D210" s="13" t="s">
        <v>192</v>
      </c>
      <c r="E210" s="13" t="s">
        <v>204</v>
      </c>
      <c r="F210" s="13"/>
      <c r="G210" s="18" t="n">
        <f aca="false">G211</f>
        <v>40</v>
      </c>
    </row>
    <row r="211" customFormat="false" ht="37.5" hidden="false" customHeight="false" outlineLevel="0" collapsed="false">
      <c r="A211" s="27" t="s">
        <v>205</v>
      </c>
      <c r="B211" s="9" t="n">
        <v>601</v>
      </c>
      <c r="C211" s="13" t="s">
        <v>86</v>
      </c>
      <c r="D211" s="13" t="s">
        <v>192</v>
      </c>
      <c r="E211" s="13" t="s">
        <v>206</v>
      </c>
      <c r="F211" s="13"/>
      <c r="G211" s="18" t="n">
        <f aca="false">G212</f>
        <v>40</v>
      </c>
    </row>
    <row r="212" customFormat="false" ht="56.25" hidden="false" customHeight="false" outlineLevel="0" collapsed="false">
      <c r="A212" s="21" t="s">
        <v>32</v>
      </c>
      <c r="B212" s="9" t="n">
        <v>601</v>
      </c>
      <c r="C212" s="13" t="s">
        <v>86</v>
      </c>
      <c r="D212" s="13" t="s">
        <v>192</v>
      </c>
      <c r="E212" s="13" t="s">
        <v>206</v>
      </c>
      <c r="F212" s="13" t="s">
        <v>33</v>
      </c>
      <c r="G212" s="18" t="n">
        <v>40</v>
      </c>
    </row>
    <row r="213" customFormat="false" ht="75" hidden="false" customHeight="false" outlineLevel="0" collapsed="false">
      <c r="A213" s="31" t="s">
        <v>207</v>
      </c>
      <c r="B213" s="9" t="n">
        <v>601</v>
      </c>
      <c r="C213" s="13" t="s">
        <v>86</v>
      </c>
      <c r="D213" s="13" t="s">
        <v>192</v>
      </c>
      <c r="E213" s="13" t="s">
        <v>208</v>
      </c>
      <c r="F213" s="13"/>
      <c r="G213" s="18" t="n">
        <f aca="false">G214</f>
        <v>35</v>
      </c>
    </row>
    <row r="214" customFormat="false" ht="56.25" hidden="false" customHeight="false" outlineLevel="0" collapsed="false">
      <c r="A214" s="31" t="s">
        <v>209</v>
      </c>
      <c r="B214" s="9" t="n">
        <v>601</v>
      </c>
      <c r="C214" s="13" t="s">
        <v>86</v>
      </c>
      <c r="D214" s="13" t="s">
        <v>192</v>
      </c>
      <c r="E214" s="13" t="s">
        <v>210</v>
      </c>
      <c r="F214" s="13"/>
      <c r="G214" s="18" t="n">
        <f aca="false">G215+G217</f>
        <v>35</v>
      </c>
    </row>
    <row r="215" customFormat="false" ht="56.25" hidden="false" customHeight="false" outlineLevel="0" collapsed="false">
      <c r="A215" s="31" t="s">
        <v>211</v>
      </c>
      <c r="B215" s="9" t="n">
        <v>601</v>
      </c>
      <c r="C215" s="13" t="s">
        <v>86</v>
      </c>
      <c r="D215" s="13" t="s">
        <v>192</v>
      </c>
      <c r="E215" s="13" t="s">
        <v>212</v>
      </c>
      <c r="F215" s="13"/>
      <c r="G215" s="18" t="n">
        <f aca="false">G216</f>
        <v>15</v>
      </c>
    </row>
    <row r="216" customFormat="false" ht="56.25" hidden="false" customHeight="false" outlineLevel="0" collapsed="false">
      <c r="A216" s="21" t="s">
        <v>32</v>
      </c>
      <c r="B216" s="9" t="n">
        <v>601</v>
      </c>
      <c r="C216" s="13" t="s">
        <v>86</v>
      </c>
      <c r="D216" s="13" t="s">
        <v>192</v>
      </c>
      <c r="E216" s="13" t="s">
        <v>212</v>
      </c>
      <c r="F216" s="13" t="s">
        <v>33</v>
      </c>
      <c r="G216" s="18" t="n">
        <v>15</v>
      </c>
    </row>
    <row r="217" customFormat="false" ht="37.5" hidden="false" customHeight="false" outlineLevel="0" collapsed="false">
      <c r="A217" s="27" t="s">
        <v>70</v>
      </c>
      <c r="B217" s="9" t="n">
        <v>601</v>
      </c>
      <c r="C217" s="13" t="s">
        <v>86</v>
      </c>
      <c r="D217" s="13" t="s">
        <v>192</v>
      </c>
      <c r="E217" s="13" t="s">
        <v>213</v>
      </c>
      <c r="F217" s="13"/>
      <c r="G217" s="18" t="n">
        <f aca="false">G218</f>
        <v>20</v>
      </c>
    </row>
    <row r="218" customFormat="false" ht="56.25" hidden="false" customHeight="false" outlineLevel="0" collapsed="false">
      <c r="A218" s="21" t="s">
        <v>32</v>
      </c>
      <c r="B218" s="9" t="n">
        <v>601</v>
      </c>
      <c r="C218" s="13" t="s">
        <v>86</v>
      </c>
      <c r="D218" s="13" t="s">
        <v>192</v>
      </c>
      <c r="E218" s="13" t="s">
        <v>213</v>
      </c>
      <c r="F218" s="13" t="s">
        <v>33</v>
      </c>
      <c r="G218" s="18" t="n">
        <v>20</v>
      </c>
    </row>
    <row r="219" customFormat="false" ht="93.75" hidden="false" customHeight="false" outlineLevel="0" collapsed="false">
      <c r="A219" s="31" t="s">
        <v>214</v>
      </c>
      <c r="B219" s="9" t="n">
        <v>601</v>
      </c>
      <c r="C219" s="13" t="s">
        <v>86</v>
      </c>
      <c r="D219" s="13" t="s">
        <v>192</v>
      </c>
      <c r="E219" s="13" t="s">
        <v>215</v>
      </c>
      <c r="F219" s="13"/>
      <c r="G219" s="18" t="n">
        <f aca="false">G220</f>
        <v>15</v>
      </c>
    </row>
    <row r="220" customFormat="false" ht="37.5" hidden="false" customHeight="false" outlineLevel="0" collapsed="false">
      <c r="A220" s="31" t="s">
        <v>216</v>
      </c>
      <c r="B220" s="9" t="n">
        <v>601</v>
      </c>
      <c r="C220" s="13" t="s">
        <v>86</v>
      </c>
      <c r="D220" s="13" t="s">
        <v>192</v>
      </c>
      <c r="E220" s="13" t="s">
        <v>217</v>
      </c>
      <c r="F220" s="13"/>
      <c r="G220" s="18" t="n">
        <f aca="false">G221+G223</f>
        <v>15</v>
      </c>
    </row>
    <row r="221" customFormat="false" ht="37.5" hidden="false" customHeight="false" outlineLevel="0" collapsed="false">
      <c r="A221" s="31" t="s">
        <v>218</v>
      </c>
      <c r="B221" s="9" t="n">
        <v>601</v>
      </c>
      <c r="C221" s="13" t="s">
        <v>86</v>
      </c>
      <c r="D221" s="13" t="s">
        <v>192</v>
      </c>
      <c r="E221" s="13" t="s">
        <v>219</v>
      </c>
      <c r="F221" s="13"/>
      <c r="G221" s="18" t="n">
        <f aca="false">G222</f>
        <v>10</v>
      </c>
    </row>
    <row r="222" customFormat="false" ht="56.25" hidden="false" customHeight="false" outlineLevel="0" collapsed="false">
      <c r="A222" s="21" t="s">
        <v>32</v>
      </c>
      <c r="B222" s="9" t="n">
        <v>601</v>
      </c>
      <c r="C222" s="13" t="s">
        <v>86</v>
      </c>
      <c r="D222" s="13" t="s">
        <v>192</v>
      </c>
      <c r="E222" s="13" t="s">
        <v>219</v>
      </c>
      <c r="F222" s="13" t="s">
        <v>33</v>
      </c>
      <c r="G222" s="18" t="n">
        <v>10</v>
      </c>
    </row>
    <row r="223" customFormat="false" ht="75" hidden="false" customHeight="false" outlineLevel="0" collapsed="false">
      <c r="A223" s="31" t="s">
        <v>220</v>
      </c>
      <c r="B223" s="9" t="n">
        <v>601</v>
      </c>
      <c r="C223" s="13" t="s">
        <v>86</v>
      </c>
      <c r="D223" s="13" t="s">
        <v>192</v>
      </c>
      <c r="E223" s="13" t="s">
        <v>221</v>
      </c>
      <c r="F223" s="13"/>
      <c r="G223" s="18" t="n">
        <f aca="false">G224</f>
        <v>5</v>
      </c>
    </row>
    <row r="224" customFormat="false" ht="56.25" hidden="false" customHeight="false" outlineLevel="0" collapsed="false">
      <c r="A224" s="21" t="s">
        <v>32</v>
      </c>
      <c r="B224" s="9" t="n">
        <v>601</v>
      </c>
      <c r="C224" s="13" t="s">
        <v>86</v>
      </c>
      <c r="D224" s="13" t="s">
        <v>192</v>
      </c>
      <c r="E224" s="13" t="s">
        <v>221</v>
      </c>
      <c r="F224" s="13" t="s">
        <v>33</v>
      </c>
      <c r="G224" s="18" t="n">
        <v>5</v>
      </c>
    </row>
    <row r="225" customFormat="false" ht="75" hidden="false" customHeight="false" outlineLevel="0" collapsed="false">
      <c r="A225" s="21" t="s">
        <v>222</v>
      </c>
      <c r="B225" s="9" t="n">
        <v>601</v>
      </c>
      <c r="C225" s="13" t="s">
        <v>86</v>
      </c>
      <c r="D225" s="13" t="s">
        <v>192</v>
      </c>
      <c r="E225" s="13" t="s">
        <v>223</v>
      </c>
      <c r="F225" s="13"/>
      <c r="G225" s="18" t="n">
        <f aca="false">G226</f>
        <v>10369.6</v>
      </c>
    </row>
    <row r="226" customFormat="false" ht="75" hidden="false" customHeight="false" outlineLevel="0" collapsed="false">
      <c r="A226" s="21" t="s">
        <v>224</v>
      </c>
      <c r="B226" s="9" t="n">
        <v>601</v>
      </c>
      <c r="C226" s="13" t="s">
        <v>86</v>
      </c>
      <c r="D226" s="13" t="s">
        <v>192</v>
      </c>
      <c r="E226" s="13" t="s">
        <v>225</v>
      </c>
      <c r="F226" s="13"/>
      <c r="G226" s="18" t="n">
        <f aca="false">G227</f>
        <v>10369.6</v>
      </c>
    </row>
    <row r="227" customFormat="false" ht="37.5" hidden="false" customHeight="false" outlineLevel="0" collapsed="false">
      <c r="A227" s="21" t="s">
        <v>226</v>
      </c>
      <c r="B227" s="9" t="n">
        <v>601</v>
      </c>
      <c r="C227" s="13" t="s">
        <v>86</v>
      </c>
      <c r="D227" s="13" t="s">
        <v>192</v>
      </c>
      <c r="E227" s="13" t="s">
        <v>227</v>
      </c>
      <c r="F227" s="13"/>
      <c r="G227" s="18" t="n">
        <f aca="false">G228+G230+G232</f>
        <v>10369.6</v>
      </c>
    </row>
    <row r="228" customFormat="false" ht="93.75" hidden="false" customHeight="false" outlineLevel="0" collapsed="false">
      <c r="A228" s="21" t="s">
        <v>228</v>
      </c>
      <c r="B228" s="9" t="n">
        <v>601</v>
      </c>
      <c r="C228" s="13" t="s">
        <v>86</v>
      </c>
      <c r="D228" s="13" t="s">
        <v>192</v>
      </c>
      <c r="E228" s="13" t="s">
        <v>229</v>
      </c>
      <c r="F228" s="13"/>
      <c r="G228" s="18" t="n">
        <f aca="false">G229</f>
        <v>4381.8</v>
      </c>
    </row>
    <row r="229" customFormat="false" ht="56.25" hidden="false" customHeight="false" outlineLevel="0" collapsed="false">
      <c r="A229" s="21" t="s">
        <v>32</v>
      </c>
      <c r="B229" s="9" t="n">
        <v>601</v>
      </c>
      <c r="C229" s="13" t="s">
        <v>86</v>
      </c>
      <c r="D229" s="13" t="s">
        <v>192</v>
      </c>
      <c r="E229" s="13" t="s">
        <v>229</v>
      </c>
      <c r="F229" s="13" t="s">
        <v>33</v>
      </c>
      <c r="G229" s="18" t="n">
        <v>4381.8</v>
      </c>
    </row>
    <row r="230" customFormat="false" ht="18.75" hidden="false" customHeight="false" outlineLevel="0" collapsed="false">
      <c r="A230" s="21" t="s">
        <v>230</v>
      </c>
      <c r="B230" s="9" t="n">
        <v>601</v>
      </c>
      <c r="C230" s="13" t="s">
        <v>86</v>
      </c>
      <c r="D230" s="13" t="s">
        <v>192</v>
      </c>
      <c r="E230" s="13" t="s">
        <v>231</v>
      </c>
      <c r="F230" s="13"/>
      <c r="G230" s="18" t="n">
        <f aca="false">G231</f>
        <v>3684.8</v>
      </c>
    </row>
    <row r="231" customFormat="false" ht="56.25" hidden="false" customHeight="false" outlineLevel="0" collapsed="false">
      <c r="A231" s="21" t="s">
        <v>32</v>
      </c>
      <c r="B231" s="9" t="n">
        <v>601</v>
      </c>
      <c r="C231" s="13" t="s">
        <v>86</v>
      </c>
      <c r="D231" s="13" t="s">
        <v>192</v>
      </c>
      <c r="E231" s="13" t="s">
        <v>231</v>
      </c>
      <c r="F231" s="13" t="s">
        <v>33</v>
      </c>
      <c r="G231" s="18" t="n">
        <v>3684.8</v>
      </c>
    </row>
    <row r="232" customFormat="false" ht="56.25" hidden="false" customHeight="false" outlineLevel="0" collapsed="false">
      <c r="A232" s="21" t="s">
        <v>232</v>
      </c>
      <c r="B232" s="9" t="n">
        <v>601</v>
      </c>
      <c r="C232" s="13" t="s">
        <v>86</v>
      </c>
      <c r="D232" s="13" t="s">
        <v>192</v>
      </c>
      <c r="E232" s="13" t="s">
        <v>233</v>
      </c>
      <c r="F232" s="13"/>
      <c r="G232" s="18" t="n">
        <f aca="false">G233</f>
        <v>2303</v>
      </c>
    </row>
    <row r="233" customFormat="false" ht="56.25" hidden="false" customHeight="false" outlineLevel="0" collapsed="false">
      <c r="A233" s="21" t="s">
        <v>32</v>
      </c>
      <c r="B233" s="9" t="n">
        <v>601</v>
      </c>
      <c r="C233" s="13" t="s">
        <v>86</v>
      </c>
      <c r="D233" s="13" t="s">
        <v>192</v>
      </c>
      <c r="E233" s="13" t="s">
        <v>233</v>
      </c>
      <c r="F233" s="13" t="s">
        <v>33</v>
      </c>
      <c r="G233" s="18" t="n">
        <v>2303</v>
      </c>
    </row>
    <row r="234" customFormat="false" ht="18.75" hidden="false" customHeight="false" outlineLevel="0" collapsed="false">
      <c r="A234" s="21" t="s">
        <v>234</v>
      </c>
      <c r="B234" s="9" t="n">
        <v>601</v>
      </c>
      <c r="C234" s="13" t="s">
        <v>110</v>
      </c>
      <c r="D234" s="13"/>
      <c r="E234" s="13"/>
      <c r="F234" s="13"/>
      <c r="G234" s="18" t="n">
        <f aca="false">G235+G250</f>
        <v>15703.9</v>
      </c>
    </row>
    <row r="235" customFormat="false" ht="18.75" hidden="false" customHeight="false" outlineLevel="0" collapsed="false">
      <c r="A235" s="21" t="s">
        <v>235</v>
      </c>
      <c r="B235" s="9" t="n">
        <v>601</v>
      </c>
      <c r="C235" s="13" t="s">
        <v>110</v>
      </c>
      <c r="D235" s="13" t="s">
        <v>39</v>
      </c>
      <c r="E235" s="13"/>
      <c r="F235" s="13"/>
      <c r="G235" s="18" t="n">
        <f aca="false">G236</f>
        <v>15512.9</v>
      </c>
    </row>
    <row r="236" customFormat="false" ht="112.5" hidden="false" customHeight="false" outlineLevel="0" collapsed="false">
      <c r="A236" s="23" t="s">
        <v>60</v>
      </c>
      <c r="B236" s="9" t="n">
        <v>601</v>
      </c>
      <c r="C236" s="13" t="s">
        <v>110</v>
      </c>
      <c r="D236" s="13" t="s">
        <v>39</v>
      </c>
      <c r="E236" s="13" t="s">
        <v>61</v>
      </c>
      <c r="F236" s="13"/>
      <c r="G236" s="18" t="n">
        <f aca="false">G237</f>
        <v>15512.9</v>
      </c>
    </row>
    <row r="237" customFormat="false" ht="67.5" hidden="false" customHeight="true" outlineLevel="0" collapsed="false">
      <c r="A237" s="23" t="s">
        <v>236</v>
      </c>
      <c r="B237" s="9" t="n">
        <v>601</v>
      </c>
      <c r="C237" s="13" t="s">
        <v>110</v>
      </c>
      <c r="D237" s="13" t="s">
        <v>39</v>
      </c>
      <c r="E237" s="13" t="s">
        <v>237</v>
      </c>
      <c r="F237" s="13"/>
      <c r="G237" s="18" t="n">
        <f aca="false">G238+G245</f>
        <v>15512.9</v>
      </c>
    </row>
    <row r="238" customFormat="false" ht="56.25" hidden="false" customHeight="false" outlineLevel="0" collapsed="false">
      <c r="A238" s="21" t="s">
        <v>115</v>
      </c>
      <c r="B238" s="9" t="n">
        <v>601</v>
      </c>
      <c r="C238" s="13" t="s">
        <v>110</v>
      </c>
      <c r="D238" s="13" t="s">
        <v>39</v>
      </c>
      <c r="E238" s="13" t="s">
        <v>238</v>
      </c>
      <c r="F238" s="13"/>
      <c r="G238" s="18" t="n">
        <f aca="false">G239+G243+G241</f>
        <v>7506.4</v>
      </c>
    </row>
    <row r="239" customFormat="false" ht="75" hidden="false" customHeight="false" outlineLevel="0" collapsed="false">
      <c r="A239" s="16" t="s">
        <v>117</v>
      </c>
      <c r="B239" s="9" t="n">
        <v>601</v>
      </c>
      <c r="C239" s="13" t="s">
        <v>110</v>
      </c>
      <c r="D239" s="13" t="s">
        <v>39</v>
      </c>
      <c r="E239" s="13" t="s">
        <v>239</v>
      </c>
      <c r="F239" s="13"/>
      <c r="G239" s="18" t="n">
        <f aca="false">G240</f>
        <v>6581</v>
      </c>
    </row>
    <row r="240" customFormat="false" ht="56.25" hidden="false" customHeight="false" outlineLevel="0" collapsed="false">
      <c r="A240" s="21" t="s">
        <v>32</v>
      </c>
      <c r="B240" s="9" t="n">
        <v>601</v>
      </c>
      <c r="C240" s="13" t="s">
        <v>110</v>
      </c>
      <c r="D240" s="13" t="s">
        <v>39</v>
      </c>
      <c r="E240" s="13" t="s">
        <v>239</v>
      </c>
      <c r="F240" s="13" t="s">
        <v>33</v>
      </c>
      <c r="G240" s="18" t="n">
        <v>6581</v>
      </c>
    </row>
    <row r="241" customFormat="false" ht="93.75" hidden="false" customHeight="false" outlineLevel="0" collapsed="false">
      <c r="A241" s="16" t="s">
        <v>240</v>
      </c>
      <c r="B241" s="9" t="n">
        <v>601</v>
      </c>
      <c r="C241" s="13" t="s">
        <v>110</v>
      </c>
      <c r="D241" s="13" t="s">
        <v>39</v>
      </c>
      <c r="E241" s="13" t="s">
        <v>241</v>
      </c>
      <c r="F241" s="13"/>
      <c r="G241" s="18" t="n">
        <f aca="false">G242</f>
        <v>221.4</v>
      </c>
    </row>
    <row r="242" customFormat="false" ht="56.25" hidden="false" customHeight="false" outlineLevel="0" collapsed="false">
      <c r="A242" s="21" t="s">
        <v>32</v>
      </c>
      <c r="B242" s="9" t="n">
        <v>601</v>
      </c>
      <c r="C242" s="13" t="s">
        <v>110</v>
      </c>
      <c r="D242" s="13" t="s">
        <v>39</v>
      </c>
      <c r="E242" s="13" t="s">
        <v>241</v>
      </c>
      <c r="F242" s="13" t="s">
        <v>33</v>
      </c>
      <c r="G242" s="18" t="n">
        <v>221.4</v>
      </c>
    </row>
    <row r="243" customFormat="false" ht="93.75" hidden="false" customHeight="false" outlineLevel="0" collapsed="false">
      <c r="A243" s="16" t="s">
        <v>119</v>
      </c>
      <c r="B243" s="9" t="n">
        <v>601</v>
      </c>
      <c r="C243" s="13" t="s">
        <v>110</v>
      </c>
      <c r="D243" s="13" t="s">
        <v>39</v>
      </c>
      <c r="E243" s="13" t="s">
        <v>242</v>
      </c>
      <c r="F243" s="13"/>
      <c r="G243" s="18" t="n">
        <f aca="false">G244</f>
        <v>704</v>
      </c>
    </row>
    <row r="244" customFormat="false" ht="56.25" hidden="false" customHeight="false" outlineLevel="0" collapsed="false">
      <c r="A244" s="21" t="s">
        <v>32</v>
      </c>
      <c r="B244" s="9" t="n">
        <v>601</v>
      </c>
      <c r="C244" s="13" t="s">
        <v>110</v>
      </c>
      <c r="D244" s="13" t="s">
        <v>39</v>
      </c>
      <c r="E244" s="13" t="s">
        <v>242</v>
      </c>
      <c r="F244" s="13" t="s">
        <v>33</v>
      </c>
      <c r="G244" s="18" t="n">
        <v>704</v>
      </c>
    </row>
    <row r="245" customFormat="false" ht="28.5" hidden="false" customHeight="true" outlineLevel="0" collapsed="false">
      <c r="A245" s="32" t="s">
        <v>243</v>
      </c>
      <c r="B245" s="9" t="n">
        <v>601</v>
      </c>
      <c r="C245" s="13" t="s">
        <v>110</v>
      </c>
      <c r="D245" s="13" t="s">
        <v>39</v>
      </c>
      <c r="E245" s="13" t="s">
        <v>244</v>
      </c>
      <c r="F245" s="13"/>
      <c r="G245" s="18" t="n">
        <f aca="false">G248+G246</f>
        <v>8006.5</v>
      </c>
    </row>
    <row r="246" customFormat="false" ht="69.75" hidden="false" customHeight="true" outlineLevel="0" collapsed="false">
      <c r="A246" s="30" t="s">
        <v>245</v>
      </c>
      <c r="B246" s="9" t="n">
        <v>601</v>
      </c>
      <c r="C246" s="13" t="s">
        <v>110</v>
      </c>
      <c r="D246" s="13" t="s">
        <v>39</v>
      </c>
      <c r="E246" s="13" t="s">
        <v>246</v>
      </c>
      <c r="F246" s="13"/>
      <c r="G246" s="18" t="n">
        <f aca="false">G247</f>
        <v>7050</v>
      </c>
    </row>
    <row r="247" customFormat="false" ht="56.25" hidden="false" customHeight="true" outlineLevel="0" collapsed="false">
      <c r="A247" s="21" t="s">
        <v>32</v>
      </c>
      <c r="B247" s="9" t="n">
        <v>601</v>
      </c>
      <c r="C247" s="13" t="s">
        <v>110</v>
      </c>
      <c r="D247" s="13" t="s">
        <v>39</v>
      </c>
      <c r="E247" s="13" t="s">
        <v>246</v>
      </c>
      <c r="F247" s="13" t="s">
        <v>33</v>
      </c>
      <c r="G247" s="18" t="n">
        <v>7050</v>
      </c>
    </row>
    <row r="248" customFormat="false" ht="56.25" hidden="false" customHeight="false" outlineLevel="0" collapsed="false">
      <c r="A248" s="30" t="s">
        <v>247</v>
      </c>
      <c r="B248" s="9" t="n">
        <v>601</v>
      </c>
      <c r="C248" s="13" t="s">
        <v>110</v>
      </c>
      <c r="D248" s="13" t="s">
        <v>39</v>
      </c>
      <c r="E248" s="13" t="s">
        <v>248</v>
      </c>
      <c r="F248" s="13"/>
      <c r="G248" s="18" t="n">
        <f aca="false">G249</f>
        <v>956.5</v>
      </c>
    </row>
    <row r="249" customFormat="false" ht="56.25" hidden="false" customHeight="false" outlineLevel="0" collapsed="false">
      <c r="A249" s="21" t="s">
        <v>32</v>
      </c>
      <c r="B249" s="9" t="n">
        <v>601</v>
      </c>
      <c r="C249" s="13" t="s">
        <v>110</v>
      </c>
      <c r="D249" s="13" t="s">
        <v>39</v>
      </c>
      <c r="E249" s="13" t="s">
        <v>248</v>
      </c>
      <c r="F249" s="13" t="s">
        <v>33</v>
      </c>
      <c r="G249" s="18" t="n">
        <v>956.5</v>
      </c>
    </row>
    <row r="250" customFormat="false" ht="57" hidden="false" customHeight="true" outlineLevel="0" collapsed="false">
      <c r="A250" s="21" t="s">
        <v>249</v>
      </c>
      <c r="B250" s="9" t="n">
        <v>601</v>
      </c>
      <c r="C250" s="13" t="s">
        <v>110</v>
      </c>
      <c r="D250" s="13" t="s">
        <v>110</v>
      </c>
      <c r="E250" s="13"/>
      <c r="F250" s="13"/>
      <c r="G250" s="18" t="n">
        <f aca="false">G251</f>
        <v>191</v>
      </c>
    </row>
    <row r="251" customFormat="false" ht="75" hidden="false" customHeight="false" outlineLevel="0" collapsed="false">
      <c r="A251" s="22" t="s">
        <v>102</v>
      </c>
      <c r="B251" s="9" t="n">
        <v>601</v>
      </c>
      <c r="C251" s="13" t="s">
        <v>110</v>
      </c>
      <c r="D251" s="13" t="s">
        <v>110</v>
      </c>
      <c r="E251" s="13" t="s">
        <v>103</v>
      </c>
      <c r="F251" s="13"/>
      <c r="G251" s="18" t="n">
        <f aca="false">G252</f>
        <v>191</v>
      </c>
    </row>
    <row r="252" customFormat="false" ht="93.75" hidden="false" customHeight="false" outlineLevel="0" collapsed="false">
      <c r="A252" s="21" t="s">
        <v>104</v>
      </c>
      <c r="B252" s="9" t="n">
        <v>601</v>
      </c>
      <c r="C252" s="13" t="s">
        <v>110</v>
      </c>
      <c r="D252" s="13" t="s">
        <v>110</v>
      </c>
      <c r="E252" s="13" t="s">
        <v>105</v>
      </c>
      <c r="F252" s="13"/>
      <c r="G252" s="18" t="n">
        <f aca="false">G253</f>
        <v>191</v>
      </c>
    </row>
    <row r="253" customFormat="false" ht="37.5" hidden="false" customHeight="false" outlineLevel="0" collapsed="false">
      <c r="A253" s="16" t="s">
        <v>94</v>
      </c>
      <c r="B253" s="9" t="n">
        <v>601</v>
      </c>
      <c r="C253" s="13" t="s">
        <v>110</v>
      </c>
      <c r="D253" s="13" t="s">
        <v>110</v>
      </c>
      <c r="E253" s="13" t="s">
        <v>106</v>
      </c>
      <c r="F253" s="13"/>
      <c r="G253" s="18" t="n">
        <f aca="false">G254</f>
        <v>191</v>
      </c>
    </row>
    <row r="254" customFormat="false" ht="75" hidden="false" customHeight="false" outlineLevel="0" collapsed="false">
      <c r="A254" s="21" t="s">
        <v>250</v>
      </c>
      <c r="B254" s="9" t="n">
        <v>601</v>
      </c>
      <c r="C254" s="13" t="s">
        <v>110</v>
      </c>
      <c r="D254" s="13" t="s">
        <v>110</v>
      </c>
      <c r="E254" s="13" t="s">
        <v>251</v>
      </c>
      <c r="F254" s="13"/>
      <c r="G254" s="18" t="n">
        <f aca="false">G255</f>
        <v>191</v>
      </c>
    </row>
    <row r="255" customFormat="false" ht="56.25" hidden="false" customHeight="false" outlineLevel="0" collapsed="false">
      <c r="A255" s="21" t="s">
        <v>32</v>
      </c>
      <c r="B255" s="9" t="n">
        <v>601</v>
      </c>
      <c r="C255" s="13" t="s">
        <v>110</v>
      </c>
      <c r="D255" s="13" t="s">
        <v>110</v>
      </c>
      <c r="E255" s="13" t="s">
        <v>251</v>
      </c>
      <c r="F255" s="13" t="s">
        <v>33</v>
      </c>
      <c r="G255" s="18" t="n">
        <v>191</v>
      </c>
    </row>
    <row r="256" customFormat="false" ht="18.75" hidden="false" customHeight="false" outlineLevel="0" collapsed="false">
      <c r="A256" s="22" t="s">
        <v>252</v>
      </c>
      <c r="B256" s="9" t="n">
        <v>601</v>
      </c>
      <c r="C256" s="13" t="s">
        <v>253</v>
      </c>
      <c r="D256" s="13"/>
      <c r="E256" s="13"/>
      <c r="F256" s="13"/>
      <c r="G256" s="18" t="n">
        <f aca="false">G257</f>
        <v>3384.95</v>
      </c>
    </row>
    <row r="257" customFormat="false" ht="18.75" hidden="false" customHeight="false" outlineLevel="0" collapsed="false">
      <c r="A257" s="22" t="s">
        <v>254</v>
      </c>
      <c r="B257" s="9" t="n">
        <v>601</v>
      </c>
      <c r="C257" s="13" t="s">
        <v>253</v>
      </c>
      <c r="D257" s="13" t="s">
        <v>39</v>
      </c>
      <c r="E257" s="13"/>
      <c r="F257" s="13"/>
      <c r="G257" s="18" t="n">
        <f aca="false">G258</f>
        <v>3384.95</v>
      </c>
    </row>
    <row r="258" customFormat="false" ht="56.25" hidden="false" customHeight="false" outlineLevel="0" collapsed="false">
      <c r="A258" s="22" t="s">
        <v>255</v>
      </c>
      <c r="B258" s="9" t="n">
        <v>601</v>
      </c>
      <c r="C258" s="13" t="s">
        <v>253</v>
      </c>
      <c r="D258" s="13" t="s">
        <v>39</v>
      </c>
      <c r="E258" s="13" t="s">
        <v>256</v>
      </c>
      <c r="F258" s="13"/>
      <c r="G258" s="18" t="n">
        <f aca="false">G259</f>
        <v>3384.95</v>
      </c>
    </row>
    <row r="259" customFormat="false" ht="75" hidden="false" customHeight="false" outlineLevel="0" collapsed="false">
      <c r="A259" s="16" t="s">
        <v>257</v>
      </c>
      <c r="B259" s="9" t="n">
        <v>601</v>
      </c>
      <c r="C259" s="13" t="s">
        <v>253</v>
      </c>
      <c r="D259" s="13" t="s">
        <v>39</v>
      </c>
      <c r="E259" s="13" t="s">
        <v>258</v>
      </c>
      <c r="F259" s="13"/>
      <c r="G259" s="18" t="n">
        <f aca="false">G260</f>
        <v>3384.95</v>
      </c>
    </row>
    <row r="260" customFormat="false" ht="25.5" hidden="false" customHeight="true" outlineLevel="0" collapsed="false">
      <c r="A260" s="16" t="s">
        <v>259</v>
      </c>
      <c r="B260" s="9" t="n">
        <v>601</v>
      </c>
      <c r="C260" s="13" t="s">
        <v>253</v>
      </c>
      <c r="D260" s="13" t="s">
        <v>39</v>
      </c>
      <c r="E260" s="13" t="s">
        <v>260</v>
      </c>
      <c r="F260" s="13"/>
      <c r="G260" s="18" t="n">
        <f aca="false">G263+G265+G269+G267+G261</f>
        <v>3384.95</v>
      </c>
    </row>
    <row r="261" customFormat="false" ht="168" hidden="false" customHeight="true" outlineLevel="0" collapsed="false">
      <c r="A261" s="16" t="s">
        <v>261</v>
      </c>
      <c r="B261" s="9" t="n">
        <v>601</v>
      </c>
      <c r="C261" s="13" t="s">
        <v>253</v>
      </c>
      <c r="D261" s="13" t="s">
        <v>39</v>
      </c>
      <c r="E261" s="13" t="s">
        <v>262</v>
      </c>
      <c r="F261" s="13"/>
      <c r="G261" s="18" t="n">
        <f aca="false">G262</f>
        <v>2752.95</v>
      </c>
    </row>
    <row r="262" customFormat="false" ht="36.75" hidden="false" customHeight="true" outlineLevel="0" collapsed="false">
      <c r="A262" s="22" t="s">
        <v>263</v>
      </c>
      <c r="B262" s="9" t="n">
        <v>601</v>
      </c>
      <c r="C262" s="13" t="s">
        <v>253</v>
      </c>
      <c r="D262" s="13" t="s">
        <v>39</v>
      </c>
      <c r="E262" s="13" t="s">
        <v>262</v>
      </c>
      <c r="F262" s="13" t="s">
        <v>264</v>
      </c>
      <c r="G262" s="18" t="n">
        <v>2752.95</v>
      </c>
    </row>
    <row r="263" customFormat="false" ht="169.5" hidden="false" customHeight="true" outlineLevel="0" collapsed="false">
      <c r="A263" s="16" t="s">
        <v>261</v>
      </c>
      <c r="B263" s="9" t="n">
        <v>601</v>
      </c>
      <c r="C263" s="13" t="s">
        <v>253</v>
      </c>
      <c r="D263" s="13" t="s">
        <v>39</v>
      </c>
      <c r="E263" s="13" t="s">
        <v>265</v>
      </c>
      <c r="F263" s="13"/>
      <c r="G263" s="18" t="n">
        <f aca="false">G264</f>
        <v>382.7</v>
      </c>
    </row>
    <row r="264" customFormat="false" ht="35.25" hidden="false" customHeight="true" outlineLevel="0" collapsed="false">
      <c r="A264" s="22" t="s">
        <v>263</v>
      </c>
      <c r="B264" s="9" t="n">
        <v>601</v>
      </c>
      <c r="C264" s="13" t="s">
        <v>253</v>
      </c>
      <c r="D264" s="13" t="s">
        <v>39</v>
      </c>
      <c r="E264" s="13" t="s">
        <v>265</v>
      </c>
      <c r="F264" s="13" t="s">
        <v>264</v>
      </c>
      <c r="G264" s="18" t="n">
        <v>382.7</v>
      </c>
    </row>
    <row r="265" customFormat="false" ht="385.5" hidden="false" customHeight="true" outlineLevel="0" collapsed="false">
      <c r="A265" s="16" t="s">
        <v>266</v>
      </c>
      <c r="B265" s="9" t="n">
        <v>601</v>
      </c>
      <c r="C265" s="13" t="s">
        <v>253</v>
      </c>
      <c r="D265" s="13" t="s">
        <v>39</v>
      </c>
      <c r="E265" s="13" t="s">
        <v>267</v>
      </c>
      <c r="F265" s="13"/>
      <c r="G265" s="18" t="n">
        <f aca="false">G266</f>
        <v>127.85</v>
      </c>
    </row>
    <row r="266" customFormat="false" ht="65.25" hidden="false" customHeight="true" outlineLevel="0" collapsed="false">
      <c r="A266" s="22" t="s">
        <v>263</v>
      </c>
      <c r="B266" s="9" t="n">
        <v>601</v>
      </c>
      <c r="C266" s="13" t="s">
        <v>253</v>
      </c>
      <c r="D266" s="13" t="s">
        <v>39</v>
      </c>
      <c r="E266" s="13" t="s">
        <v>267</v>
      </c>
      <c r="F266" s="13" t="s">
        <v>264</v>
      </c>
      <c r="G266" s="18" t="n">
        <v>127.85</v>
      </c>
    </row>
    <row r="267" customFormat="false" ht="335.25" hidden="false" customHeight="true" outlineLevel="0" collapsed="false">
      <c r="A267" s="22" t="s">
        <v>268</v>
      </c>
      <c r="B267" s="9" t="n">
        <v>601</v>
      </c>
      <c r="C267" s="13" t="s">
        <v>253</v>
      </c>
      <c r="D267" s="13" t="s">
        <v>39</v>
      </c>
      <c r="E267" s="13" t="s">
        <v>269</v>
      </c>
      <c r="F267" s="13"/>
      <c r="G267" s="18" t="n">
        <f aca="false">G268</f>
        <v>95.88</v>
      </c>
    </row>
    <row r="268" customFormat="false" ht="37.5" hidden="false" customHeight="false" outlineLevel="0" collapsed="false">
      <c r="A268" s="22" t="s">
        <v>263</v>
      </c>
      <c r="B268" s="9" t="n">
        <v>601</v>
      </c>
      <c r="C268" s="13" t="s">
        <v>253</v>
      </c>
      <c r="D268" s="13" t="s">
        <v>39</v>
      </c>
      <c r="E268" s="13" t="s">
        <v>269</v>
      </c>
      <c r="F268" s="13" t="s">
        <v>264</v>
      </c>
      <c r="G268" s="18" t="n">
        <v>95.88</v>
      </c>
    </row>
    <row r="269" customFormat="false" ht="56.25" hidden="false" customHeight="false" outlineLevel="0" collapsed="false">
      <c r="A269" s="16" t="s">
        <v>270</v>
      </c>
      <c r="B269" s="9" t="n">
        <v>601</v>
      </c>
      <c r="C269" s="13" t="s">
        <v>253</v>
      </c>
      <c r="D269" s="13" t="s">
        <v>39</v>
      </c>
      <c r="E269" s="13" t="s">
        <v>271</v>
      </c>
      <c r="F269" s="13"/>
      <c r="G269" s="18" t="n">
        <f aca="false">G270</f>
        <v>25.57</v>
      </c>
    </row>
    <row r="270" customFormat="false" ht="37.5" hidden="false" customHeight="false" outlineLevel="0" collapsed="false">
      <c r="A270" s="22" t="s">
        <v>263</v>
      </c>
      <c r="B270" s="9" t="n">
        <v>601</v>
      </c>
      <c r="C270" s="13" t="s">
        <v>253</v>
      </c>
      <c r="D270" s="13" t="s">
        <v>39</v>
      </c>
      <c r="E270" s="13" t="s">
        <v>271</v>
      </c>
      <c r="F270" s="13" t="s">
        <v>264</v>
      </c>
      <c r="G270" s="18" t="n">
        <v>25.57</v>
      </c>
    </row>
    <row r="271" customFormat="false" ht="112.5" hidden="false" customHeight="false" outlineLevel="0" collapsed="false">
      <c r="A271" s="22" t="s">
        <v>272</v>
      </c>
      <c r="B271" s="9" t="n">
        <v>602</v>
      </c>
      <c r="C271" s="13"/>
      <c r="D271" s="13"/>
      <c r="E271" s="13"/>
      <c r="F271" s="13"/>
      <c r="G271" s="18" t="n">
        <f aca="false">G272</f>
        <v>12870.09</v>
      </c>
    </row>
    <row r="272" customFormat="false" ht="18.75" hidden="false" customHeight="false" outlineLevel="0" collapsed="false">
      <c r="A272" s="16" t="s">
        <v>22</v>
      </c>
      <c r="B272" s="9" t="n">
        <v>602</v>
      </c>
      <c r="C272" s="13" t="s">
        <v>23</v>
      </c>
      <c r="D272" s="13"/>
      <c r="E272" s="13"/>
      <c r="F272" s="13"/>
      <c r="G272" s="18" t="n">
        <f aca="false">G273</f>
        <v>12870.09</v>
      </c>
    </row>
    <row r="273" customFormat="false" ht="37.5" hidden="false" customHeight="false" outlineLevel="0" collapsed="false">
      <c r="A273" s="16" t="s">
        <v>24</v>
      </c>
      <c r="B273" s="9" t="n">
        <v>602</v>
      </c>
      <c r="C273" s="13" t="s">
        <v>23</v>
      </c>
      <c r="D273" s="13" t="s">
        <v>25</v>
      </c>
      <c r="E273" s="13"/>
      <c r="F273" s="13"/>
      <c r="G273" s="18" t="n">
        <f aca="false">G274+G296</f>
        <v>12870.09</v>
      </c>
    </row>
    <row r="274" customFormat="false" ht="75" hidden="false" customHeight="false" outlineLevel="0" collapsed="false">
      <c r="A274" s="22" t="s">
        <v>273</v>
      </c>
      <c r="B274" s="9" t="n">
        <v>602</v>
      </c>
      <c r="C274" s="13" t="s">
        <v>23</v>
      </c>
      <c r="D274" s="13" t="s">
        <v>25</v>
      </c>
      <c r="E274" s="13" t="s">
        <v>274</v>
      </c>
      <c r="F274" s="13"/>
      <c r="G274" s="18" t="n">
        <f aca="false">G275+G288</f>
        <v>12788.1</v>
      </c>
    </row>
    <row r="275" customFormat="false" ht="112.5" hidden="false" customHeight="false" outlineLevel="0" collapsed="false">
      <c r="A275" s="22" t="s">
        <v>275</v>
      </c>
      <c r="B275" s="9" t="n">
        <v>602</v>
      </c>
      <c r="C275" s="13" t="s">
        <v>23</v>
      </c>
      <c r="D275" s="13" t="s">
        <v>25</v>
      </c>
      <c r="E275" s="13" t="s">
        <v>276</v>
      </c>
      <c r="F275" s="13"/>
      <c r="G275" s="18" t="n">
        <f aca="false">G276</f>
        <v>3446</v>
      </c>
    </row>
    <row r="276" customFormat="false" ht="37.5" hidden="false" customHeight="false" outlineLevel="0" collapsed="false">
      <c r="A276" s="22" t="s">
        <v>277</v>
      </c>
      <c r="B276" s="9" t="n">
        <v>602</v>
      </c>
      <c r="C276" s="13" t="s">
        <v>23</v>
      </c>
      <c r="D276" s="13" t="s">
        <v>25</v>
      </c>
      <c r="E276" s="13" t="s">
        <v>278</v>
      </c>
      <c r="F276" s="13"/>
      <c r="G276" s="18" t="n">
        <f aca="false">G277+G279+G281+G283+G285</f>
        <v>3446</v>
      </c>
    </row>
    <row r="277" customFormat="false" ht="93.75" hidden="false" customHeight="false" outlineLevel="0" collapsed="false">
      <c r="A277" s="22" t="s">
        <v>279</v>
      </c>
      <c r="B277" s="9" t="n">
        <v>602</v>
      </c>
      <c r="C277" s="13" t="s">
        <v>23</v>
      </c>
      <c r="D277" s="13" t="s">
        <v>25</v>
      </c>
      <c r="E277" s="13" t="s">
        <v>280</v>
      </c>
      <c r="F277" s="13"/>
      <c r="G277" s="18" t="n">
        <f aca="false">G278</f>
        <v>460</v>
      </c>
    </row>
    <row r="278" customFormat="false" ht="56.25" hidden="false" customHeight="false" outlineLevel="0" collapsed="false">
      <c r="A278" s="21" t="s">
        <v>32</v>
      </c>
      <c r="B278" s="9" t="n">
        <v>602</v>
      </c>
      <c r="C278" s="13" t="s">
        <v>23</v>
      </c>
      <c r="D278" s="13" t="s">
        <v>25</v>
      </c>
      <c r="E278" s="13" t="s">
        <v>280</v>
      </c>
      <c r="F278" s="13" t="s">
        <v>33</v>
      </c>
      <c r="G278" s="18" t="n">
        <v>460</v>
      </c>
    </row>
    <row r="279" customFormat="false" ht="75" hidden="false" customHeight="false" outlineLevel="0" collapsed="false">
      <c r="A279" s="22" t="s">
        <v>281</v>
      </c>
      <c r="B279" s="9" t="n">
        <v>602</v>
      </c>
      <c r="C279" s="13" t="s">
        <v>23</v>
      </c>
      <c r="D279" s="13" t="s">
        <v>25</v>
      </c>
      <c r="E279" s="13" t="s">
        <v>282</v>
      </c>
      <c r="F279" s="13"/>
      <c r="G279" s="18" t="n">
        <f aca="false">G280</f>
        <v>477.3</v>
      </c>
    </row>
    <row r="280" customFormat="false" ht="56.25" hidden="false" customHeight="false" outlineLevel="0" collapsed="false">
      <c r="A280" s="21" t="s">
        <v>32</v>
      </c>
      <c r="B280" s="9" t="n">
        <v>602</v>
      </c>
      <c r="C280" s="13" t="s">
        <v>23</v>
      </c>
      <c r="D280" s="13" t="s">
        <v>25</v>
      </c>
      <c r="E280" s="13" t="s">
        <v>282</v>
      </c>
      <c r="F280" s="13" t="s">
        <v>33</v>
      </c>
      <c r="G280" s="18" t="n">
        <v>477.3</v>
      </c>
    </row>
    <row r="281" customFormat="false" ht="37.5" hidden="false" customHeight="false" outlineLevel="0" collapsed="false">
      <c r="A281" s="21" t="s">
        <v>283</v>
      </c>
      <c r="B281" s="9" t="n">
        <v>602</v>
      </c>
      <c r="C281" s="13" t="s">
        <v>23</v>
      </c>
      <c r="D281" s="13" t="s">
        <v>25</v>
      </c>
      <c r="E281" s="13" t="s">
        <v>284</v>
      </c>
      <c r="F281" s="13"/>
      <c r="G281" s="18" t="n">
        <f aca="false">G282</f>
        <v>1800</v>
      </c>
    </row>
    <row r="282" customFormat="false" ht="56.25" hidden="false" customHeight="false" outlineLevel="0" collapsed="false">
      <c r="A282" s="21" t="s">
        <v>32</v>
      </c>
      <c r="B282" s="9" t="n">
        <v>602</v>
      </c>
      <c r="C282" s="13" t="s">
        <v>23</v>
      </c>
      <c r="D282" s="13" t="s">
        <v>25</v>
      </c>
      <c r="E282" s="13" t="s">
        <v>284</v>
      </c>
      <c r="F282" s="13" t="s">
        <v>33</v>
      </c>
      <c r="G282" s="18" t="n">
        <v>1800</v>
      </c>
    </row>
    <row r="283" customFormat="false" ht="75" hidden="false" customHeight="false" outlineLevel="0" collapsed="false">
      <c r="A283" s="21" t="s">
        <v>285</v>
      </c>
      <c r="B283" s="9" t="n">
        <v>602</v>
      </c>
      <c r="C283" s="13" t="s">
        <v>23</v>
      </c>
      <c r="D283" s="13" t="s">
        <v>25</v>
      </c>
      <c r="E283" s="13" t="s">
        <v>286</v>
      </c>
      <c r="F283" s="13"/>
      <c r="G283" s="18" t="n">
        <f aca="false">G284</f>
        <v>340.7</v>
      </c>
    </row>
    <row r="284" customFormat="false" ht="56.25" hidden="false" customHeight="false" outlineLevel="0" collapsed="false">
      <c r="A284" s="21" t="s">
        <v>32</v>
      </c>
      <c r="B284" s="9" t="n">
        <v>602</v>
      </c>
      <c r="C284" s="13" t="s">
        <v>23</v>
      </c>
      <c r="D284" s="13" t="s">
        <v>25</v>
      </c>
      <c r="E284" s="13" t="s">
        <v>286</v>
      </c>
      <c r="F284" s="13" t="s">
        <v>33</v>
      </c>
      <c r="G284" s="18" t="n">
        <v>340.7</v>
      </c>
    </row>
    <row r="285" customFormat="false" ht="18.75" hidden="false" customHeight="false" outlineLevel="0" collapsed="false">
      <c r="A285" s="21" t="s">
        <v>72</v>
      </c>
      <c r="B285" s="9" t="n">
        <v>602</v>
      </c>
      <c r="C285" s="13" t="s">
        <v>23</v>
      </c>
      <c r="D285" s="13" t="s">
        <v>25</v>
      </c>
      <c r="E285" s="13" t="s">
        <v>287</v>
      </c>
      <c r="F285" s="13"/>
      <c r="G285" s="18" t="n">
        <f aca="false">G287+G286</f>
        <v>368</v>
      </c>
    </row>
    <row r="286" customFormat="false" ht="56.25" hidden="false" customHeight="false" outlineLevel="0" collapsed="false">
      <c r="A286" s="21" t="s">
        <v>32</v>
      </c>
      <c r="B286" s="9" t="n">
        <v>602</v>
      </c>
      <c r="C286" s="13" t="s">
        <v>23</v>
      </c>
      <c r="D286" s="13" t="s">
        <v>25</v>
      </c>
      <c r="E286" s="13" t="s">
        <v>287</v>
      </c>
      <c r="F286" s="13" t="s">
        <v>33</v>
      </c>
      <c r="G286" s="18" t="n">
        <v>337</v>
      </c>
    </row>
    <row r="287" customFormat="false" ht="18.75" hidden="false" customHeight="false" outlineLevel="0" collapsed="false">
      <c r="A287" s="21" t="s">
        <v>34</v>
      </c>
      <c r="B287" s="9" t="n">
        <v>602</v>
      </c>
      <c r="C287" s="13" t="s">
        <v>23</v>
      </c>
      <c r="D287" s="13" t="s">
        <v>25</v>
      </c>
      <c r="E287" s="13" t="s">
        <v>287</v>
      </c>
      <c r="F287" s="13" t="s">
        <v>35</v>
      </c>
      <c r="G287" s="18" t="n">
        <v>31</v>
      </c>
    </row>
    <row r="288" customFormat="false" ht="131.25" hidden="false" customHeight="false" outlineLevel="0" collapsed="false">
      <c r="A288" s="21" t="s">
        <v>288</v>
      </c>
      <c r="B288" s="9" t="n">
        <v>602</v>
      </c>
      <c r="C288" s="13" t="s">
        <v>23</v>
      </c>
      <c r="D288" s="13" t="s">
        <v>25</v>
      </c>
      <c r="E288" s="13" t="s">
        <v>289</v>
      </c>
      <c r="F288" s="13"/>
      <c r="G288" s="18" t="n">
        <f aca="false">G289</f>
        <v>9342.1</v>
      </c>
    </row>
    <row r="289" customFormat="false" ht="56.25" hidden="false" customHeight="false" outlineLevel="0" collapsed="false">
      <c r="A289" s="21" t="s">
        <v>290</v>
      </c>
      <c r="B289" s="9" t="n">
        <v>602</v>
      </c>
      <c r="C289" s="13" t="s">
        <v>23</v>
      </c>
      <c r="D289" s="13" t="s">
        <v>25</v>
      </c>
      <c r="E289" s="13" t="s">
        <v>291</v>
      </c>
      <c r="F289" s="13"/>
      <c r="G289" s="18" t="n">
        <f aca="false">G290+G294</f>
        <v>9342.1</v>
      </c>
    </row>
    <row r="290" customFormat="false" ht="37.5" hidden="false" customHeight="false" outlineLevel="0" collapsed="false">
      <c r="A290" s="22" t="s">
        <v>44</v>
      </c>
      <c r="B290" s="9" t="n">
        <v>602</v>
      </c>
      <c r="C290" s="13" t="s">
        <v>23</v>
      </c>
      <c r="D290" s="13" t="s">
        <v>25</v>
      </c>
      <c r="E290" s="13" t="s">
        <v>292</v>
      </c>
      <c r="F290" s="13"/>
      <c r="G290" s="18" t="n">
        <f aca="false">G292+G293+G291</f>
        <v>1912.06</v>
      </c>
    </row>
    <row r="291" customFormat="false" ht="131.25" hidden="false" customHeight="false" outlineLevel="0" collapsed="false">
      <c r="A291" s="22" t="s">
        <v>46</v>
      </c>
      <c r="B291" s="9" t="n">
        <v>602</v>
      </c>
      <c r="C291" s="13" t="s">
        <v>23</v>
      </c>
      <c r="D291" s="13" t="s">
        <v>25</v>
      </c>
      <c r="E291" s="13" t="s">
        <v>292</v>
      </c>
      <c r="F291" s="13" t="s">
        <v>47</v>
      </c>
      <c r="G291" s="18" t="n">
        <v>260.38</v>
      </c>
    </row>
    <row r="292" customFormat="false" ht="56.25" hidden="false" customHeight="false" outlineLevel="0" collapsed="false">
      <c r="A292" s="21" t="s">
        <v>32</v>
      </c>
      <c r="B292" s="9" t="n">
        <v>602</v>
      </c>
      <c r="C292" s="13" t="s">
        <v>23</v>
      </c>
      <c r="D292" s="13" t="s">
        <v>25</v>
      </c>
      <c r="E292" s="13" t="s">
        <v>292</v>
      </c>
      <c r="F292" s="13" t="s">
        <v>33</v>
      </c>
      <c r="G292" s="18" t="n">
        <v>1597.28</v>
      </c>
    </row>
    <row r="293" customFormat="false" ht="18.75" hidden="false" customHeight="false" outlineLevel="0" collapsed="false">
      <c r="A293" s="21" t="s">
        <v>34</v>
      </c>
      <c r="B293" s="9" t="n">
        <v>602</v>
      </c>
      <c r="C293" s="13" t="s">
        <v>23</v>
      </c>
      <c r="D293" s="13" t="s">
        <v>25</v>
      </c>
      <c r="E293" s="13" t="s">
        <v>292</v>
      </c>
      <c r="F293" s="13" t="s">
        <v>35</v>
      </c>
      <c r="G293" s="18" t="n">
        <v>54.4</v>
      </c>
    </row>
    <row r="294" customFormat="false" ht="56.25" hidden="false" customHeight="false" outlineLevel="0" collapsed="false">
      <c r="A294" s="22" t="s">
        <v>48</v>
      </c>
      <c r="B294" s="9" t="n">
        <v>602</v>
      </c>
      <c r="C294" s="13" t="s">
        <v>23</v>
      </c>
      <c r="D294" s="13" t="s">
        <v>25</v>
      </c>
      <c r="E294" s="13" t="s">
        <v>293</v>
      </c>
      <c r="F294" s="13"/>
      <c r="G294" s="18" t="n">
        <f aca="false">G295</f>
        <v>7430.04</v>
      </c>
    </row>
    <row r="295" customFormat="false" ht="131.25" hidden="false" customHeight="false" outlineLevel="0" collapsed="false">
      <c r="A295" s="21" t="s">
        <v>46</v>
      </c>
      <c r="B295" s="9" t="n">
        <v>602</v>
      </c>
      <c r="C295" s="13" t="s">
        <v>23</v>
      </c>
      <c r="D295" s="13" t="s">
        <v>25</v>
      </c>
      <c r="E295" s="13" t="s">
        <v>293</v>
      </c>
      <c r="F295" s="13" t="s">
        <v>47</v>
      </c>
      <c r="G295" s="18" t="n">
        <v>7430.04</v>
      </c>
    </row>
    <row r="296" customFormat="false" ht="93.75" hidden="false" customHeight="false" outlineLevel="0" collapsed="false">
      <c r="A296" s="21" t="s">
        <v>140</v>
      </c>
      <c r="B296" s="9" t="n">
        <v>602</v>
      </c>
      <c r="C296" s="13" t="s">
        <v>23</v>
      </c>
      <c r="D296" s="13" t="s">
        <v>25</v>
      </c>
      <c r="E296" s="13" t="s">
        <v>141</v>
      </c>
      <c r="F296" s="13"/>
      <c r="G296" s="18" t="n">
        <f aca="false">G297</f>
        <v>81.99</v>
      </c>
    </row>
    <row r="297" customFormat="false" ht="75" hidden="false" customHeight="false" outlineLevel="0" collapsed="false">
      <c r="A297" s="16" t="s">
        <v>142</v>
      </c>
      <c r="B297" s="9" t="n">
        <v>602</v>
      </c>
      <c r="C297" s="13" t="s">
        <v>23</v>
      </c>
      <c r="D297" s="13" t="s">
        <v>25</v>
      </c>
      <c r="E297" s="13" t="s">
        <v>143</v>
      </c>
      <c r="F297" s="13"/>
      <c r="G297" s="18" t="n">
        <f aca="false">G298</f>
        <v>81.99</v>
      </c>
    </row>
    <row r="298" customFormat="false" ht="37.5" hidden="false" customHeight="false" outlineLevel="0" collapsed="false">
      <c r="A298" s="22" t="s">
        <v>144</v>
      </c>
      <c r="B298" s="9" t="n">
        <v>602</v>
      </c>
      <c r="C298" s="13" t="s">
        <v>23</v>
      </c>
      <c r="D298" s="13" t="s">
        <v>25</v>
      </c>
      <c r="E298" s="13" t="s">
        <v>145</v>
      </c>
      <c r="F298" s="13"/>
      <c r="G298" s="18" t="n">
        <f aca="false">G299+G301</f>
        <v>81.99</v>
      </c>
    </row>
    <row r="299" customFormat="false" ht="144.75" hidden="false" customHeight="true" outlineLevel="0" collapsed="false">
      <c r="A299" s="16" t="s">
        <v>294</v>
      </c>
      <c r="B299" s="9" t="n">
        <v>602</v>
      </c>
      <c r="C299" s="13" t="s">
        <v>23</v>
      </c>
      <c r="D299" s="13" t="s">
        <v>25</v>
      </c>
      <c r="E299" s="13" t="s">
        <v>295</v>
      </c>
      <c r="F299" s="13"/>
      <c r="G299" s="18" t="n">
        <f aca="false">G300</f>
        <v>77.89</v>
      </c>
    </row>
    <row r="300" customFormat="false" ht="56.25" hidden="false" customHeight="false" outlineLevel="0" collapsed="false">
      <c r="A300" s="21" t="s">
        <v>32</v>
      </c>
      <c r="B300" s="9" t="n">
        <v>602</v>
      </c>
      <c r="C300" s="13" t="s">
        <v>23</v>
      </c>
      <c r="D300" s="13" t="s">
        <v>25</v>
      </c>
      <c r="E300" s="13" t="s">
        <v>295</v>
      </c>
      <c r="F300" s="13" t="s">
        <v>33</v>
      </c>
      <c r="G300" s="18" t="n">
        <v>77.89</v>
      </c>
    </row>
    <row r="301" customFormat="false" ht="150" hidden="false" customHeight="false" outlineLevel="0" collapsed="false">
      <c r="A301" s="16" t="s">
        <v>296</v>
      </c>
      <c r="B301" s="9" t="n">
        <v>602</v>
      </c>
      <c r="C301" s="13" t="s">
        <v>23</v>
      </c>
      <c r="D301" s="13" t="s">
        <v>25</v>
      </c>
      <c r="E301" s="13" t="s">
        <v>297</v>
      </c>
      <c r="F301" s="13"/>
      <c r="G301" s="18" t="n">
        <f aca="false">G302</f>
        <v>4.1</v>
      </c>
    </row>
    <row r="302" customFormat="false" ht="56.25" hidden="false" customHeight="false" outlineLevel="0" collapsed="false">
      <c r="A302" s="21" t="s">
        <v>32</v>
      </c>
      <c r="B302" s="9" t="n">
        <v>602</v>
      </c>
      <c r="C302" s="13" t="s">
        <v>23</v>
      </c>
      <c r="D302" s="13" t="s">
        <v>25</v>
      </c>
      <c r="E302" s="13" t="s">
        <v>297</v>
      </c>
      <c r="F302" s="13" t="s">
        <v>33</v>
      </c>
      <c r="G302" s="18" t="n">
        <v>4.1</v>
      </c>
    </row>
    <row r="303" customFormat="false" ht="93.75" hidden="false" customHeight="false" outlineLevel="0" collapsed="false">
      <c r="A303" s="22" t="s">
        <v>298</v>
      </c>
      <c r="B303" s="9" t="n">
        <v>604</v>
      </c>
      <c r="C303" s="13"/>
      <c r="D303" s="13"/>
      <c r="E303" s="13"/>
      <c r="F303" s="13"/>
      <c r="G303" s="18" t="n">
        <f aca="false">G304</f>
        <v>43888.33</v>
      </c>
    </row>
    <row r="304" customFormat="false" ht="18.75" hidden="false" customHeight="false" outlineLevel="0" collapsed="false">
      <c r="A304" s="16" t="s">
        <v>22</v>
      </c>
      <c r="B304" s="9" t="n">
        <v>604</v>
      </c>
      <c r="C304" s="13" t="s">
        <v>23</v>
      </c>
      <c r="D304" s="13"/>
      <c r="E304" s="13"/>
      <c r="F304" s="13"/>
      <c r="G304" s="18" t="n">
        <f aca="false">G305+G315+G321</f>
        <v>43888.33</v>
      </c>
    </row>
    <row r="305" customFormat="false" ht="93.75" hidden="false" customHeight="false" outlineLevel="0" collapsed="false">
      <c r="A305" s="22" t="s">
        <v>299</v>
      </c>
      <c r="B305" s="9" t="n">
        <v>604</v>
      </c>
      <c r="C305" s="13" t="s">
        <v>23</v>
      </c>
      <c r="D305" s="13" t="s">
        <v>300</v>
      </c>
      <c r="E305" s="13"/>
      <c r="F305" s="13"/>
      <c r="G305" s="18" t="n">
        <f aca="false">G306</f>
        <v>11613.64</v>
      </c>
    </row>
    <row r="306" customFormat="false" ht="112.5" hidden="false" customHeight="false" outlineLevel="0" collapsed="false">
      <c r="A306" s="22" t="s">
        <v>301</v>
      </c>
      <c r="B306" s="9" t="n">
        <v>604</v>
      </c>
      <c r="C306" s="13" t="s">
        <v>23</v>
      </c>
      <c r="D306" s="13" t="s">
        <v>300</v>
      </c>
      <c r="E306" s="13" t="s">
        <v>302</v>
      </c>
      <c r="F306" s="13"/>
      <c r="G306" s="18" t="n">
        <f aca="false">G307</f>
        <v>11613.64</v>
      </c>
    </row>
    <row r="307" customFormat="false" ht="75" hidden="false" customHeight="false" outlineLevel="0" collapsed="false">
      <c r="A307" s="21" t="s">
        <v>303</v>
      </c>
      <c r="B307" s="9" t="n">
        <v>604</v>
      </c>
      <c r="C307" s="13" t="s">
        <v>23</v>
      </c>
      <c r="D307" s="13" t="s">
        <v>300</v>
      </c>
      <c r="E307" s="13" t="s">
        <v>304</v>
      </c>
      <c r="F307" s="13"/>
      <c r="G307" s="18" t="n">
        <f aca="false">G308</f>
        <v>11613.64</v>
      </c>
    </row>
    <row r="308" customFormat="false" ht="93.75" hidden="false" customHeight="false" outlineLevel="0" collapsed="false">
      <c r="A308" s="21" t="s">
        <v>305</v>
      </c>
      <c r="B308" s="9" t="n">
        <v>604</v>
      </c>
      <c r="C308" s="13" t="s">
        <v>23</v>
      </c>
      <c r="D308" s="13" t="s">
        <v>300</v>
      </c>
      <c r="E308" s="13" t="s">
        <v>306</v>
      </c>
      <c r="F308" s="13"/>
      <c r="G308" s="18" t="n">
        <f aca="false">G309+G313</f>
        <v>11613.64</v>
      </c>
    </row>
    <row r="309" customFormat="false" ht="37.5" hidden="false" customHeight="false" outlineLevel="0" collapsed="false">
      <c r="A309" s="22" t="s">
        <v>44</v>
      </c>
      <c r="B309" s="9" t="n">
        <v>604</v>
      </c>
      <c r="C309" s="13" t="s">
        <v>23</v>
      </c>
      <c r="D309" s="13" t="s">
        <v>300</v>
      </c>
      <c r="E309" s="13" t="s">
        <v>307</v>
      </c>
      <c r="F309" s="13"/>
      <c r="G309" s="18" t="n">
        <f aca="false">G310+G311+G312</f>
        <v>2300.92</v>
      </c>
    </row>
    <row r="310" customFormat="false" ht="131.25" hidden="false" customHeight="false" outlineLevel="0" collapsed="false">
      <c r="A310" s="22" t="s">
        <v>46</v>
      </c>
      <c r="B310" s="9" t="n">
        <v>604</v>
      </c>
      <c r="C310" s="13" t="s">
        <v>23</v>
      </c>
      <c r="D310" s="13" t="s">
        <v>300</v>
      </c>
      <c r="E310" s="13" t="s">
        <v>307</v>
      </c>
      <c r="F310" s="13" t="s">
        <v>47</v>
      </c>
      <c r="G310" s="18" t="n">
        <v>370.37</v>
      </c>
    </row>
    <row r="311" customFormat="false" ht="56.25" hidden="false" customHeight="false" outlineLevel="0" collapsed="false">
      <c r="A311" s="21" t="s">
        <v>32</v>
      </c>
      <c r="B311" s="9" t="n">
        <v>604</v>
      </c>
      <c r="C311" s="13" t="s">
        <v>23</v>
      </c>
      <c r="D311" s="13" t="s">
        <v>300</v>
      </c>
      <c r="E311" s="13" t="s">
        <v>307</v>
      </c>
      <c r="F311" s="13" t="s">
        <v>33</v>
      </c>
      <c r="G311" s="18" t="n">
        <v>1911.91</v>
      </c>
    </row>
    <row r="312" customFormat="false" ht="18.75" hidden="false" customHeight="false" outlineLevel="0" collapsed="false">
      <c r="A312" s="21" t="s">
        <v>34</v>
      </c>
      <c r="B312" s="9" t="n">
        <v>604</v>
      </c>
      <c r="C312" s="13" t="s">
        <v>23</v>
      </c>
      <c r="D312" s="13" t="s">
        <v>300</v>
      </c>
      <c r="E312" s="13" t="s">
        <v>307</v>
      </c>
      <c r="F312" s="13" t="s">
        <v>35</v>
      </c>
      <c r="G312" s="18" t="n">
        <v>18.64</v>
      </c>
    </row>
    <row r="313" customFormat="false" ht="56.25" hidden="false" customHeight="false" outlineLevel="0" collapsed="false">
      <c r="A313" s="22" t="s">
        <v>48</v>
      </c>
      <c r="B313" s="9" t="n">
        <v>604</v>
      </c>
      <c r="C313" s="13" t="s">
        <v>23</v>
      </c>
      <c r="D313" s="13" t="s">
        <v>300</v>
      </c>
      <c r="E313" s="13" t="s">
        <v>308</v>
      </c>
      <c r="F313" s="13"/>
      <c r="G313" s="18" t="n">
        <f aca="false">G314</f>
        <v>9312.72</v>
      </c>
    </row>
    <row r="314" customFormat="false" ht="131.25" hidden="false" customHeight="false" outlineLevel="0" collapsed="false">
      <c r="A314" s="22" t="s">
        <v>46</v>
      </c>
      <c r="B314" s="9" t="n">
        <v>604</v>
      </c>
      <c r="C314" s="13" t="s">
        <v>23</v>
      </c>
      <c r="D314" s="13" t="s">
        <v>300</v>
      </c>
      <c r="E314" s="13" t="s">
        <v>308</v>
      </c>
      <c r="F314" s="13" t="s">
        <v>47</v>
      </c>
      <c r="G314" s="18" t="n">
        <v>9312.72</v>
      </c>
    </row>
    <row r="315" customFormat="false" ht="18.75" hidden="false" customHeight="false" outlineLevel="0" collapsed="false">
      <c r="A315" s="22" t="s">
        <v>309</v>
      </c>
      <c r="B315" s="9" t="n">
        <v>604</v>
      </c>
      <c r="C315" s="13" t="s">
        <v>23</v>
      </c>
      <c r="D315" s="13" t="s">
        <v>310</v>
      </c>
      <c r="E315" s="13"/>
      <c r="F315" s="13"/>
      <c r="G315" s="18" t="n">
        <f aca="false">G316</f>
        <v>3000</v>
      </c>
    </row>
    <row r="316" customFormat="false" ht="112.5" hidden="false" customHeight="false" outlineLevel="0" collapsed="false">
      <c r="A316" s="23" t="s">
        <v>60</v>
      </c>
      <c r="B316" s="9" t="n">
        <v>604</v>
      </c>
      <c r="C316" s="13" t="s">
        <v>23</v>
      </c>
      <c r="D316" s="13" t="s">
        <v>310</v>
      </c>
      <c r="E316" s="13" t="s">
        <v>61</v>
      </c>
      <c r="F316" s="13"/>
      <c r="G316" s="18" t="n">
        <f aca="false">G317</f>
        <v>3000</v>
      </c>
    </row>
    <row r="317" customFormat="false" ht="112.5" hidden="false" customHeight="false" outlineLevel="0" collapsed="false">
      <c r="A317" s="25" t="s">
        <v>311</v>
      </c>
      <c r="B317" s="9" t="n">
        <v>604</v>
      </c>
      <c r="C317" s="13" t="s">
        <v>23</v>
      </c>
      <c r="D317" s="13" t="s">
        <v>310</v>
      </c>
      <c r="E317" s="13" t="s">
        <v>114</v>
      </c>
      <c r="F317" s="13"/>
      <c r="G317" s="18" t="n">
        <f aca="false">G318</f>
        <v>3000</v>
      </c>
    </row>
    <row r="318" customFormat="false" ht="37.5" hidden="false" customHeight="false" outlineLevel="0" collapsed="false">
      <c r="A318" s="22" t="s">
        <v>163</v>
      </c>
      <c r="B318" s="9" t="n">
        <v>604</v>
      </c>
      <c r="C318" s="13" t="s">
        <v>23</v>
      </c>
      <c r="D318" s="13" t="s">
        <v>310</v>
      </c>
      <c r="E318" s="13" t="s">
        <v>164</v>
      </c>
      <c r="F318" s="13"/>
      <c r="G318" s="18" t="n">
        <f aca="false">G319</f>
        <v>3000</v>
      </c>
    </row>
    <row r="319" customFormat="false" ht="56.25" hidden="false" customHeight="false" outlineLevel="0" collapsed="false">
      <c r="A319" s="22" t="s">
        <v>312</v>
      </c>
      <c r="B319" s="9" t="n">
        <v>604</v>
      </c>
      <c r="C319" s="13" t="s">
        <v>23</v>
      </c>
      <c r="D319" s="13" t="s">
        <v>310</v>
      </c>
      <c r="E319" s="13" t="s">
        <v>313</v>
      </c>
      <c r="F319" s="13"/>
      <c r="G319" s="18" t="n">
        <f aca="false">G320</f>
        <v>3000</v>
      </c>
    </row>
    <row r="320" customFormat="false" ht="18.75" hidden="false" customHeight="false" outlineLevel="0" collapsed="false">
      <c r="A320" s="21" t="s">
        <v>34</v>
      </c>
      <c r="B320" s="9" t="n">
        <v>604</v>
      </c>
      <c r="C320" s="13" t="s">
        <v>23</v>
      </c>
      <c r="D320" s="13" t="s">
        <v>310</v>
      </c>
      <c r="E320" s="13" t="s">
        <v>313</v>
      </c>
      <c r="F320" s="13" t="s">
        <v>35</v>
      </c>
      <c r="G320" s="18" t="n">
        <v>3000</v>
      </c>
    </row>
    <row r="321" customFormat="false" ht="37.5" hidden="false" customHeight="false" outlineLevel="0" collapsed="false">
      <c r="A321" s="22" t="s">
        <v>24</v>
      </c>
      <c r="B321" s="9" t="n">
        <v>604</v>
      </c>
      <c r="C321" s="13" t="s">
        <v>23</v>
      </c>
      <c r="D321" s="13" t="s">
        <v>25</v>
      </c>
      <c r="E321" s="13"/>
      <c r="F321" s="13"/>
      <c r="G321" s="18" t="n">
        <f aca="false">G322+G327+G334</f>
        <v>29274.69</v>
      </c>
    </row>
    <row r="322" customFormat="false" ht="112.5" hidden="false" customHeight="false" outlineLevel="0" collapsed="false">
      <c r="A322" s="23" t="s">
        <v>60</v>
      </c>
      <c r="B322" s="9" t="n">
        <v>604</v>
      </c>
      <c r="C322" s="13" t="s">
        <v>23</v>
      </c>
      <c r="D322" s="13" t="s">
        <v>25</v>
      </c>
      <c r="E322" s="13" t="s">
        <v>61</v>
      </c>
      <c r="F322" s="13"/>
      <c r="G322" s="18" t="n">
        <f aca="false">G323</f>
        <v>1000</v>
      </c>
    </row>
    <row r="323" customFormat="false" ht="93.75" hidden="false" customHeight="false" outlineLevel="0" collapsed="false">
      <c r="A323" s="23" t="s">
        <v>62</v>
      </c>
      <c r="B323" s="9" t="n">
        <v>604</v>
      </c>
      <c r="C323" s="13" t="s">
        <v>23</v>
      </c>
      <c r="D323" s="13" t="s">
        <v>25</v>
      </c>
      <c r="E323" s="13" t="s">
        <v>63</v>
      </c>
      <c r="F323" s="13"/>
      <c r="G323" s="18" t="n">
        <f aca="false">G324</f>
        <v>1000</v>
      </c>
    </row>
    <row r="324" customFormat="false" ht="37.5" hidden="false" customHeight="false" outlineLevel="0" collapsed="false">
      <c r="A324" s="23" t="s">
        <v>64</v>
      </c>
      <c r="B324" s="9" t="n">
        <v>604</v>
      </c>
      <c r="C324" s="13" t="s">
        <v>23</v>
      </c>
      <c r="D324" s="13" t="s">
        <v>25</v>
      </c>
      <c r="E324" s="13" t="s">
        <v>65</v>
      </c>
      <c r="F324" s="13"/>
      <c r="G324" s="18" t="n">
        <f aca="false">G325</f>
        <v>1000</v>
      </c>
    </row>
    <row r="325" customFormat="false" ht="75" hidden="false" customHeight="false" outlineLevel="0" collapsed="false">
      <c r="A325" s="24" t="s">
        <v>66</v>
      </c>
      <c r="B325" s="9" t="n">
        <v>604</v>
      </c>
      <c r="C325" s="13" t="s">
        <v>23</v>
      </c>
      <c r="D325" s="13" t="s">
        <v>25</v>
      </c>
      <c r="E325" s="13" t="s">
        <v>67</v>
      </c>
      <c r="F325" s="13"/>
      <c r="G325" s="18" t="n">
        <f aca="false">G326</f>
        <v>1000</v>
      </c>
    </row>
    <row r="326" customFormat="false" ht="56.25" hidden="false" customHeight="false" outlineLevel="0" collapsed="false">
      <c r="A326" s="21" t="s">
        <v>32</v>
      </c>
      <c r="B326" s="9" t="n">
        <v>604</v>
      </c>
      <c r="C326" s="13" t="s">
        <v>23</v>
      </c>
      <c r="D326" s="13" t="s">
        <v>25</v>
      </c>
      <c r="E326" s="13" t="s">
        <v>67</v>
      </c>
      <c r="F326" s="13" t="s">
        <v>33</v>
      </c>
      <c r="G326" s="18" t="n">
        <v>1000</v>
      </c>
    </row>
    <row r="327" customFormat="false" ht="112.5" hidden="false" customHeight="false" outlineLevel="0" collapsed="false">
      <c r="A327" s="22" t="s">
        <v>301</v>
      </c>
      <c r="B327" s="9" t="n">
        <v>604</v>
      </c>
      <c r="C327" s="13" t="s">
        <v>23</v>
      </c>
      <c r="D327" s="13" t="s">
        <v>25</v>
      </c>
      <c r="E327" s="13" t="s">
        <v>302</v>
      </c>
      <c r="F327" s="13"/>
      <c r="G327" s="18" t="n">
        <f aca="false">G328</f>
        <v>27691.99</v>
      </c>
    </row>
    <row r="328" customFormat="false" ht="75" hidden="false" customHeight="false" outlineLevel="0" collapsed="false">
      <c r="A328" s="21" t="s">
        <v>314</v>
      </c>
      <c r="B328" s="9" t="n">
        <v>604</v>
      </c>
      <c r="C328" s="13" t="s">
        <v>23</v>
      </c>
      <c r="D328" s="13" t="s">
        <v>25</v>
      </c>
      <c r="E328" s="13" t="s">
        <v>315</v>
      </c>
      <c r="F328" s="13"/>
      <c r="G328" s="18" t="n">
        <f aca="false">G329</f>
        <v>27691.99</v>
      </c>
    </row>
    <row r="329" customFormat="false" ht="37.5" hidden="false" customHeight="false" outlineLevel="0" collapsed="false">
      <c r="A329" s="22" t="s">
        <v>316</v>
      </c>
      <c r="B329" s="9" t="n">
        <v>604</v>
      </c>
      <c r="C329" s="13" t="s">
        <v>23</v>
      </c>
      <c r="D329" s="13" t="s">
        <v>25</v>
      </c>
      <c r="E329" s="13" t="s">
        <v>317</v>
      </c>
      <c r="F329" s="13"/>
      <c r="G329" s="18" t="n">
        <f aca="false">G330</f>
        <v>27691.99</v>
      </c>
    </row>
    <row r="330" customFormat="false" ht="56.25" hidden="false" customHeight="false" outlineLevel="0" collapsed="false">
      <c r="A330" s="22" t="s">
        <v>125</v>
      </c>
      <c r="B330" s="9" t="n">
        <v>604</v>
      </c>
      <c r="C330" s="13" t="s">
        <v>23</v>
      </c>
      <c r="D330" s="13" t="s">
        <v>25</v>
      </c>
      <c r="E330" s="13" t="s">
        <v>318</v>
      </c>
      <c r="F330" s="13"/>
      <c r="G330" s="18" t="n">
        <f aca="false">G331+G332+G333</f>
        <v>27691.99</v>
      </c>
    </row>
    <row r="331" customFormat="false" ht="131.25" hidden="false" customHeight="false" outlineLevel="0" collapsed="false">
      <c r="A331" s="22" t="s">
        <v>46</v>
      </c>
      <c r="B331" s="9" t="n">
        <v>604</v>
      </c>
      <c r="C331" s="13" t="s">
        <v>23</v>
      </c>
      <c r="D331" s="13" t="s">
        <v>25</v>
      </c>
      <c r="E331" s="13" t="s">
        <v>318</v>
      </c>
      <c r="F331" s="13" t="s">
        <v>47</v>
      </c>
      <c r="G331" s="18" t="n">
        <v>24728.3</v>
      </c>
    </row>
    <row r="332" customFormat="false" ht="56.25" hidden="false" customHeight="false" outlineLevel="0" collapsed="false">
      <c r="A332" s="21" t="s">
        <v>32</v>
      </c>
      <c r="B332" s="9" t="n">
        <v>604</v>
      </c>
      <c r="C332" s="13" t="s">
        <v>23</v>
      </c>
      <c r="D332" s="13" t="s">
        <v>25</v>
      </c>
      <c r="E332" s="13" t="s">
        <v>318</v>
      </c>
      <c r="F332" s="13" t="s">
        <v>33</v>
      </c>
      <c r="G332" s="18" t="n">
        <v>2956.31</v>
      </c>
    </row>
    <row r="333" customFormat="false" ht="42" hidden="false" customHeight="true" outlineLevel="0" collapsed="false">
      <c r="A333" s="21" t="s">
        <v>34</v>
      </c>
      <c r="B333" s="9" t="n">
        <v>604</v>
      </c>
      <c r="C333" s="13" t="s">
        <v>23</v>
      </c>
      <c r="D333" s="13" t="s">
        <v>25</v>
      </c>
      <c r="E333" s="13" t="s">
        <v>318</v>
      </c>
      <c r="F333" s="13" t="s">
        <v>35</v>
      </c>
      <c r="G333" s="18" t="n">
        <v>7.38</v>
      </c>
    </row>
    <row r="334" customFormat="false" ht="25.5" hidden="false" customHeight="true" outlineLevel="0" collapsed="false">
      <c r="A334" s="22" t="s">
        <v>26</v>
      </c>
      <c r="B334" s="9" t="n">
        <v>604</v>
      </c>
      <c r="C334" s="13" t="s">
        <v>23</v>
      </c>
      <c r="D334" s="13" t="s">
        <v>25</v>
      </c>
      <c r="E334" s="13" t="s">
        <v>27</v>
      </c>
      <c r="F334" s="13"/>
      <c r="G334" s="18" t="n">
        <f aca="false">G335</f>
        <v>582.7</v>
      </c>
    </row>
    <row r="335" customFormat="false" ht="25.5" hidden="false" customHeight="true" outlineLevel="0" collapsed="false">
      <c r="A335" s="22" t="s">
        <v>319</v>
      </c>
      <c r="B335" s="9" t="n">
        <v>604</v>
      </c>
      <c r="C335" s="13" t="s">
        <v>23</v>
      </c>
      <c r="D335" s="13" t="s">
        <v>25</v>
      </c>
      <c r="E335" s="13" t="s">
        <v>320</v>
      </c>
      <c r="F335" s="13"/>
      <c r="G335" s="18" t="n">
        <f aca="false">G336</f>
        <v>582.7</v>
      </c>
    </row>
    <row r="336" customFormat="false" ht="37.5" hidden="false" customHeight="false" outlineLevel="0" collapsed="false">
      <c r="A336" s="22" t="s">
        <v>321</v>
      </c>
      <c r="B336" s="9" t="n">
        <v>604</v>
      </c>
      <c r="C336" s="13" t="s">
        <v>23</v>
      </c>
      <c r="D336" s="13" t="s">
        <v>25</v>
      </c>
      <c r="E336" s="13" t="s">
        <v>322</v>
      </c>
      <c r="F336" s="13"/>
      <c r="G336" s="18" t="n">
        <f aca="false">G337</f>
        <v>582.7</v>
      </c>
    </row>
    <row r="337" customFormat="false" ht="93.75" hidden="false" customHeight="false" outlineLevel="0" collapsed="false">
      <c r="A337" s="16" t="s">
        <v>323</v>
      </c>
      <c r="B337" s="9" t="n">
        <v>604</v>
      </c>
      <c r="C337" s="13" t="s">
        <v>23</v>
      </c>
      <c r="D337" s="13" t="s">
        <v>25</v>
      </c>
      <c r="E337" s="13" t="s">
        <v>324</v>
      </c>
      <c r="F337" s="13"/>
      <c r="G337" s="18" t="n">
        <f aca="false">G338</f>
        <v>582.7</v>
      </c>
    </row>
    <row r="338" customFormat="false" ht="18.75" hidden="false" customHeight="false" outlineLevel="0" collapsed="false">
      <c r="A338" s="21" t="s">
        <v>34</v>
      </c>
      <c r="B338" s="9" t="n">
        <v>604</v>
      </c>
      <c r="C338" s="13" t="s">
        <v>23</v>
      </c>
      <c r="D338" s="13" t="s">
        <v>25</v>
      </c>
      <c r="E338" s="13" t="s">
        <v>324</v>
      </c>
      <c r="F338" s="13" t="s">
        <v>35</v>
      </c>
      <c r="G338" s="18" t="n">
        <v>582.7</v>
      </c>
    </row>
    <row r="339" customFormat="false" ht="93.75" hidden="false" customHeight="false" outlineLevel="0" collapsed="false">
      <c r="A339" s="22" t="s">
        <v>325</v>
      </c>
      <c r="B339" s="9" t="n">
        <v>606</v>
      </c>
      <c r="C339" s="13"/>
      <c r="D339" s="13"/>
      <c r="E339" s="13"/>
      <c r="F339" s="13"/>
      <c r="G339" s="18" t="n">
        <f aca="false">G340+G578</f>
        <v>669142.66</v>
      </c>
    </row>
    <row r="340" customFormat="false" ht="18.75" hidden="false" customHeight="false" outlineLevel="0" collapsed="false">
      <c r="A340" s="22" t="s">
        <v>326</v>
      </c>
      <c r="B340" s="9" t="n">
        <v>606</v>
      </c>
      <c r="C340" s="13" t="s">
        <v>327</v>
      </c>
      <c r="D340" s="13"/>
      <c r="E340" s="13"/>
      <c r="F340" s="13"/>
      <c r="G340" s="18" t="n">
        <f aca="false">G341+G397+G478+G529+G541</f>
        <v>647003.57</v>
      </c>
    </row>
    <row r="341" customFormat="false" ht="18.75" hidden="false" customHeight="false" outlineLevel="0" collapsed="false">
      <c r="A341" s="22" t="s">
        <v>328</v>
      </c>
      <c r="B341" s="9" t="n">
        <v>606</v>
      </c>
      <c r="C341" s="13" t="s">
        <v>327</v>
      </c>
      <c r="D341" s="13" t="s">
        <v>23</v>
      </c>
      <c r="E341" s="13"/>
      <c r="F341" s="13"/>
      <c r="G341" s="18" t="n">
        <f aca="false">G342+G374+G384+G379</f>
        <v>210073.41</v>
      </c>
    </row>
    <row r="342" customFormat="false" ht="75" hidden="false" customHeight="false" outlineLevel="0" collapsed="false">
      <c r="A342" s="22" t="s">
        <v>329</v>
      </c>
      <c r="B342" s="9" t="n">
        <v>606</v>
      </c>
      <c r="C342" s="13" t="s">
        <v>327</v>
      </c>
      <c r="D342" s="13" t="s">
        <v>23</v>
      </c>
      <c r="E342" s="13" t="s">
        <v>330</v>
      </c>
      <c r="F342" s="13"/>
      <c r="G342" s="18" t="n">
        <f aca="false">G343+G363</f>
        <v>205135.06</v>
      </c>
    </row>
    <row r="343" customFormat="false" ht="93.75" hidden="false" customHeight="false" outlineLevel="0" collapsed="false">
      <c r="A343" s="22" t="s">
        <v>331</v>
      </c>
      <c r="B343" s="9" t="n">
        <v>606</v>
      </c>
      <c r="C343" s="13" t="s">
        <v>327</v>
      </c>
      <c r="D343" s="13" t="s">
        <v>23</v>
      </c>
      <c r="E343" s="13" t="s">
        <v>332</v>
      </c>
      <c r="F343" s="13"/>
      <c r="G343" s="18" t="n">
        <f aca="false">G344</f>
        <v>203963.22</v>
      </c>
    </row>
    <row r="344" customFormat="false" ht="56.25" hidden="false" customHeight="false" outlineLevel="0" collapsed="false">
      <c r="A344" s="16" t="s">
        <v>333</v>
      </c>
      <c r="B344" s="9" t="n">
        <v>606</v>
      </c>
      <c r="C344" s="13" t="s">
        <v>327</v>
      </c>
      <c r="D344" s="13" t="s">
        <v>23</v>
      </c>
      <c r="E344" s="13" t="s">
        <v>334</v>
      </c>
      <c r="F344" s="13"/>
      <c r="G344" s="18" t="n">
        <f aca="false">G345+G350+G356+G359+G348</f>
        <v>203963.22</v>
      </c>
    </row>
    <row r="345" customFormat="false" ht="56.25" hidden="false" customHeight="false" outlineLevel="0" collapsed="false">
      <c r="A345" s="22" t="s">
        <v>335</v>
      </c>
      <c r="B345" s="9" t="n">
        <v>606</v>
      </c>
      <c r="C345" s="13" t="s">
        <v>327</v>
      </c>
      <c r="D345" s="13" t="s">
        <v>23</v>
      </c>
      <c r="E345" s="13" t="s">
        <v>336</v>
      </c>
      <c r="F345" s="13"/>
      <c r="G345" s="18" t="n">
        <f aca="false">G346+G347</f>
        <v>39.6</v>
      </c>
    </row>
    <row r="346" customFormat="false" ht="131.25" hidden="false" customHeight="false" outlineLevel="0" collapsed="false">
      <c r="A346" s="23" t="s">
        <v>46</v>
      </c>
      <c r="B346" s="9" t="n">
        <v>606</v>
      </c>
      <c r="C346" s="13" t="s">
        <v>327</v>
      </c>
      <c r="D346" s="13" t="s">
        <v>23</v>
      </c>
      <c r="E346" s="13" t="s">
        <v>336</v>
      </c>
      <c r="F346" s="13" t="s">
        <v>47</v>
      </c>
      <c r="G346" s="18" t="n">
        <v>19.8</v>
      </c>
    </row>
    <row r="347" customFormat="false" ht="94.5" hidden="false" customHeight="true" outlineLevel="0" collapsed="false">
      <c r="A347" s="21" t="s">
        <v>337</v>
      </c>
      <c r="B347" s="9" t="n">
        <v>606</v>
      </c>
      <c r="C347" s="13" t="s">
        <v>327</v>
      </c>
      <c r="D347" s="13" t="s">
        <v>23</v>
      </c>
      <c r="E347" s="13" t="s">
        <v>336</v>
      </c>
      <c r="F347" s="13" t="s">
        <v>338</v>
      </c>
      <c r="G347" s="18" t="n">
        <v>19.8</v>
      </c>
    </row>
    <row r="348" customFormat="false" ht="142.5" hidden="false" customHeight="true" outlineLevel="0" collapsed="false">
      <c r="A348" s="22" t="s">
        <v>339</v>
      </c>
      <c r="B348" s="9" t="n">
        <v>606</v>
      </c>
      <c r="C348" s="13" t="s">
        <v>327</v>
      </c>
      <c r="D348" s="13" t="s">
        <v>23</v>
      </c>
      <c r="E348" s="13" t="s">
        <v>340</v>
      </c>
      <c r="F348" s="13"/>
      <c r="G348" s="18" t="n">
        <f aca="false">G349</f>
        <v>1058</v>
      </c>
    </row>
    <row r="349" customFormat="false" ht="94.5" hidden="false" customHeight="true" outlineLevel="0" collapsed="false">
      <c r="A349" s="21" t="s">
        <v>337</v>
      </c>
      <c r="B349" s="9" t="n">
        <v>606</v>
      </c>
      <c r="C349" s="13" t="s">
        <v>327</v>
      </c>
      <c r="D349" s="13" t="s">
        <v>23</v>
      </c>
      <c r="E349" s="13" t="s">
        <v>340</v>
      </c>
      <c r="F349" s="13" t="s">
        <v>338</v>
      </c>
      <c r="G349" s="18" t="n">
        <v>1058</v>
      </c>
    </row>
    <row r="350" customFormat="false" ht="74.25" hidden="false" customHeight="true" outlineLevel="0" collapsed="false">
      <c r="A350" s="26" t="s">
        <v>125</v>
      </c>
      <c r="B350" s="9" t="n">
        <v>606</v>
      </c>
      <c r="C350" s="13" t="s">
        <v>327</v>
      </c>
      <c r="D350" s="13" t="s">
        <v>23</v>
      </c>
      <c r="E350" s="13" t="s">
        <v>341</v>
      </c>
      <c r="F350" s="33"/>
      <c r="G350" s="34" t="n">
        <f aca="false">G351+G352+G355+G354+G353</f>
        <v>125231.96</v>
      </c>
    </row>
    <row r="351" customFormat="false" ht="126.75" hidden="false" customHeight="true" outlineLevel="0" collapsed="false">
      <c r="A351" s="22" t="s">
        <v>46</v>
      </c>
      <c r="B351" s="9" t="n">
        <v>606</v>
      </c>
      <c r="C351" s="13" t="s">
        <v>327</v>
      </c>
      <c r="D351" s="13" t="s">
        <v>23</v>
      </c>
      <c r="E351" s="13" t="s">
        <v>341</v>
      </c>
      <c r="F351" s="33" t="n">
        <v>100</v>
      </c>
      <c r="G351" s="34" t="n">
        <v>38316.46</v>
      </c>
    </row>
    <row r="352" customFormat="false" ht="54" hidden="false" customHeight="true" outlineLevel="0" collapsed="false">
      <c r="A352" s="21" t="s">
        <v>32</v>
      </c>
      <c r="B352" s="9" t="n">
        <v>606</v>
      </c>
      <c r="C352" s="13" t="s">
        <v>327</v>
      </c>
      <c r="D352" s="13" t="s">
        <v>23</v>
      </c>
      <c r="E352" s="13" t="s">
        <v>341</v>
      </c>
      <c r="F352" s="33" t="n">
        <v>200</v>
      </c>
      <c r="G352" s="34" t="n">
        <v>25501.66</v>
      </c>
    </row>
    <row r="353" customFormat="false" ht="32.25" hidden="false" customHeight="true" outlineLevel="0" collapsed="false">
      <c r="A353" s="22" t="s">
        <v>263</v>
      </c>
      <c r="B353" s="9" t="n">
        <v>606</v>
      </c>
      <c r="C353" s="13" t="s">
        <v>327</v>
      </c>
      <c r="D353" s="13" t="s">
        <v>23</v>
      </c>
      <c r="E353" s="13" t="s">
        <v>341</v>
      </c>
      <c r="F353" s="33" t="n">
        <v>300</v>
      </c>
      <c r="G353" s="34" t="n">
        <v>199.22</v>
      </c>
    </row>
    <row r="354" customFormat="false" ht="68.25" hidden="false" customHeight="true" outlineLevel="0" collapsed="false">
      <c r="A354" s="21" t="s">
        <v>337</v>
      </c>
      <c r="B354" s="9" t="n">
        <v>606</v>
      </c>
      <c r="C354" s="13" t="s">
        <v>327</v>
      </c>
      <c r="D354" s="13" t="s">
        <v>23</v>
      </c>
      <c r="E354" s="13" t="s">
        <v>341</v>
      </c>
      <c r="F354" s="33" t="n">
        <v>600</v>
      </c>
      <c r="G354" s="34" t="n">
        <v>61017.01</v>
      </c>
    </row>
    <row r="355" customFormat="false" ht="14.25" hidden="false" customHeight="true" outlineLevel="0" collapsed="false">
      <c r="A355" s="21" t="s">
        <v>34</v>
      </c>
      <c r="B355" s="9" t="n">
        <v>606</v>
      </c>
      <c r="C355" s="13" t="s">
        <v>327</v>
      </c>
      <c r="D355" s="13" t="s">
        <v>23</v>
      </c>
      <c r="E355" s="13" t="s">
        <v>341</v>
      </c>
      <c r="F355" s="33" t="n">
        <v>800</v>
      </c>
      <c r="G355" s="34" t="n">
        <v>197.61</v>
      </c>
    </row>
    <row r="356" customFormat="false" ht="165" hidden="false" customHeight="true" outlineLevel="0" collapsed="false">
      <c r="A356" s="21" t="s">
        <v>342</v>
      </c>
      <c r="B356" s="9" t="n">
        <v>606</v>
      </c>
      <c r="C356" s="13" t="s">
        <v>327</v>
      </c>
      <c r="D356" s="13" t="s">
        <v>23</v>
      </c>
      <c r="E356" s="13" t="s">
        <v>343</v>
      </c>
      <c r="F356" s="33"/>
      <c r="G356" s="34" t="n">
        <f aca="false">G357+G358</f>
        <v>3213.35</v>
      </c>
    </row>
    <row r="357" customFormat="false" ht="128.25" hidden="false" customHeight="true" outlineLevel="0" collapsed="false">
      <c r="A357" s="22" t="s">
        <v>46</v>
      </c>
      <c r="B357" s="9" t="n">
        <v>606</v>
      </c>
      <c r="C357" s="13" t="s">
        <v>327</v>
      </c>
      <c r="D357" s="13" t="s">
        <v>23</v>
      </c>
      <c r="E357" s="13" t="s">
        <v>343</v>
      </c>
      <c r="F357" s="33" t="n">
        <v>100</v>
      </c>
      <c r="G357" s="34" t="n">
        <v>2999.72</v>
      </c>
    </row>
    <row r="358" customFormat="false" ht="34.5" hidden="false" customHeight="true" outlineLevel="0" collapsed="false">
      <c r="A358" s="22" t="s">
        <v>263</v>
      </c>
      <c r="B358" s="9" t="n">
        <v>606</v>
      </c>
      <c r="C358" s="13" t="s">
        <v>327</v>
      </c>
      <c r="D358" s="13" t="s">
        <v>23</v>
      </c>
      <c r="E358" s="13" t="s">
        <v>343</v>
      </c>
      <c r="F358" s="33" t="n">
        <v>300</v>
      </c>
      <c r="G358" s="34" t="n">
        <v>213.63</v>
      </c>
    </row>
    <row r="359" customFormat="false" ht="185.25" hidden="false" customHeight="true" outlineLevel="0" collapsed="false">
      <c r="A359" s="35" t="s">
        <v>344</v>
      </c>
      <c r="B359" s="9" t="n">
        <v>606</v>
      </c>
      <c r="C359" s="13" t="s">
        <v>327</v>
      </c>
      <c r="D359" s="13" t="s">
        <v>23</v>
      </c>
      <c r="E359" s="13" t="s">
        <v>345</v>
      </c>
      <c r="F359" s="33"/>
      <c r="G359" s="34" t="n">
        <f aca="false">G360+G361+G362</f>
        <v>74420.31</v>
      </c>
    </row>
    <row r="360" customFormat="false" ht="131.25" hidden="false" customHeight="false" outlineLevel="0" collapsed="false">
      <c r="A360" s="22" t="s">
        <v>46</v>
      </c>
      <c r="B360" s="9" t="n">
        <v>606</v>
      </c>
      <c r="C360" s="13" t="s">
        <v>327</v>
      </c>
      <c r="D360" s="13" t="s">
        <v>23</v>
      </c>
      <c r="E360" s="13" t="s">
        <v>345</v>
      </c>
      <c r="F360" s="33" t="n">
        <v>100</v>
      </c>
      <c r="G360" s="34" t="n">
        <v>32131.32</v>
      </c>
    </row>
    <row r="361" customFormat="false" ht="56.25" hidden="false" customHeight="false" outlineLevel="0" collapsed="false">
      <c r="A361" s="21" t="s">
        <v>32</v>
      </c>
      <c r="B361" s="9" t="n">
        <v>606</v>
      </c>
      <c r="C361" s="13" t="s">
        <v>327</v>
      </c>
      <c r="D361" s="13" t="s">
        <v>23</v>
      </c>
      <c r="E361" s="13" t="s">
        <v>345</v>
      </c>
      <c r="F361" s="33" t="n">
        <v>200</v>
      </c>
      <c r="G361" s="34" t="n">
        <v>235.06</v>
      </c>
    </row>
    <row r="362" customFormat="false" ht="75" hidden="false" customHeight="false" outlineLevel="0" collapsed="false">
      <c r="A362" s="21" t="s">
        <v>337</v>
      </c>
      <c r="B362" s="9" t="n">
        <v>606</v>
      </c>
      <c r="C362" s="13" t="s">
        <v>327</v>
      </c>
      <c r="D362" s="13" t="s">
        <v>23</v>
      </c>
      <c r="E362" s="13" t="s">
        <v>345</v>
      </c>
      <c r="F362" s="33" t="n">
        <v>600</v>
      </c>
      <c r="G362" s="34" t="n">
        <v>42053.93</v>
      </c>
    </row>
    <row r="363" customFormat="false" ht="93.75" hidden="false" customHeight="false" outlineLevel="0" collapsed="false">
      <c r="A363" s="22" t="s">
        <v>346</v>
      </c>
      <c r="B363" s="9" t="n">
        <v>606</v>
      </c>
      <c r="C363" s="13" t="s">
        <v>327</v>
      </c>
      <c r="D363" s="13" t="s">
        <v>23</v>
      </c>
      <c r="E363" s="13" t="s">
        <v>347</v>
      </c>
      <c r="F363" s="33"/>
      <c r="G363" s="34" t="n">
        <f aca="false">G364</f>
        <v>1171.84</v>
      </c>
    </row>
    <row r="364" customFormat="false" ht="93.75" hidden="false" customHeight="false" outlineLevel="0" collapsed="false">
      <c r="A364" s="22" t="s">
        <v>348</v>
      </c>
      <c r="B364" s="9" t="n">
        <v>606</v>
      </c>
      <c r="C364" s="13" t="s">
        <v>327</v>
      </c>
      <c r="D364" s="13" t="s">
        <v>23</v>
      </c>
      <c r="E364" s="13" t="s">
        <v>349</v>
      </c>
      <c r="F364" s="33"/>
      <c r="G364" s="34" t="n">
        <f aca="false">G365+G368+G371</f>
        <v>1171.84</v>
      </c>
    </row>
    <row r="365" customFormat="false" ht="37.5" hidden="false" customHeight="false" outlineLevel="0" collapsed="false">
      <c r="A365" s="22" t="s">
        <v>350</v>
      </c>
      <c r="B365" s="9" t="n">
        <v>606</v>
      </c>
      <c r="C365" s="13" t="s">
        <v>327</v>
      </c>
      <c r="D365" s="13" t="s">
        <v>23</v>
      </c>
      <c r="E365" s="13" t="s">
        <v>351</v>
      </c>
      <c r="F365" s="33"/>
      <c r="G365" s="34" t="n">
        <f aca="false">G366+G367</f>
        <v>100</v>
      </c>
    </row>
    <row r="366" customFormat="false" ht="56.25" hidden="false" customHeight="false" outlineLevel="0" collapsed="false">
      <c r="A366" s="21" t="s">
        <v>32</v>
      </c>
      <c r="B366" s="9" t="n">
        <v>606</v>
      </c>
      <c r="C366" s="13" t="s">
        <v>327</v>
      </c>
      <c r="D366" s="13" t="s">
        <v>23</v>
      </c>
      <c r="E366" s="13" t="s">
        <v>351</v>
      </c>
      <c r="F366" s="33" t="n">
        <v>200</v>
      </c>
      <c r="G366" s="34" t="n">
        <v>50</v>
      </c>
    </row>
    <row r="367" customFormat="false" ht="75" hidden="false" customHeight="false" outlineLevel="0" collapsed="false">
      <c r="A367" s="21" t="s">
        <v>337</v>
      </c>
      <c r="B367" s="9" t="n">
        <v>606</v>
      </c>
      <c r="C367" s="13" t="s">
        <v>327</v>
      </c>
      <c r="D367" s="13" t="s">
        <v>23</v>
      </c>
      <c r="E367" s="13" t="s">
        <v>351</v>
      </c>
      <c r="F367" s="33" t="n">
        <v>600</v>
      </c>
      <c r="G367" s="34" t="n">
        <v>50</v>
      </c>
    </row>
    <row r="368" customFormat="false" ht="56.25" hidden="false" customHeight="false" outlineLevel="0" collapsed="false">
      <c r="A368" s="21" t="s">
        <v>352</v>
      </c>
      <c r="B368" s="9" t="n">
        <v>606</v>
      </c>
      <c r="C368" s="13" t="s">
        <v>327</v>
      </c>
      <c r="D368" s="13" t="s">
        <v>23</v>
      </c>
      <c r="E368" s="13" t="s">
        <v>353</v>
      </c>
      <c r="F368" s="33"/>
      <c r="G368" s="34" t="n">
        <f aca="false">G369+G370</f>
        <v>50</v>
      </c>
    </row>
    <row r="369" customFormat="false" ht="56.25" hidden="false" customHeight="false" outlineLevel="0" collapsed="false">
      <c r="A369" s="21" t="s">
        <v>32</v>
      </c>
      <c r="B369" s="9" t="n">
        <v>606</v>
      </c>
      <c r="C369" s="13" t="s">
        <v>327</v>
      </c>
      <c r="D369" s="13" t="s">
        <v>23</v>
      </c>
      <c r="E369" s="13" t="s">
        <v>353</v>
      </c>
      <c r="F369" s="33" t="n">
        <v>200</v>
      </c>
      <c r="G369" s="34" t="n">
        <v>25</v>
      </c>
    </row>
    <row r="370" customFormat="false" ht="75" hidden="false" customHeight="false" outlineLevel="0" collapsed="false">
      <c r="A370" s="21" t="s">
        <v>337</v>
      </c>
      <c r="B370" s="9" t="n">
        <v>606</v>
      </c>
      <c r="C370" s="13" t="s">
        <v>327</v>
      </c>
      <c r="D370" s="13" t="s">
        <v>23</v>
      </c>
      <c r="E370" s="13" t="s">
        <v>353</v>
      </c>
      <c r="F370" s="33" t="n">
        <v>600</v>
      </c>
      <c r="G370" s="34" t="n">
        <v>25</v>
      </c>
    </row>
    <row r="371" customFormat="false" ht="56.25" hidden="false" customHeight="false" outlineLevel="0" collapsed="false">
      <c r="A371" s="21" t="s">
        <v>354</v>
      </c>
      <c r="B371" s="9" t="n">
        <v>606</v>
      </c>
      <c r="C371" s="13" t="s">
        <v>327</v>
      </c>
      <c r="D371" s="13" t="s">
        <v>23</v>
      </c>
      <c r="E371" s="13" t="s">
        <v>355</v>
      </c>
      <c r="F371" s="33"/>
      <c r="G371" s="34" t="n">
        <f aca="false">G372+G373</f>
        <v>1021.84</v>
      </c>
    </row>
    <row r="372" customFormat="false" ht="56.25" hidden="false" customHeight="false" outlineLevel="0" collapsed="false">
      <c r="A372" s="21" t="s">
        <v>32</v>
      </c>
      <c r="B372" s="9" t="n">
        <v>606</v>
      </c>
      <c r="C372" s="13" t="s">
        <v>327</v>
      </c>
      <c r="D372" s="13" t="s">
        <v>23</v>
      </c>
      <c r="E372" s="13" t="s">
        <v>355</v>
      </c>
      <c r="F372" s="33" t="n">
        <v>200</v>
      </c>
      <c r="G372" s="34" t="n">
        <v>618.14</v>
      </c>
    </row>
    <row r="373" customFormat="false" ht="75" hidden="false" customHeight="false" outlineLevel="0" collapsed="false">
      <c r="A373" s="21" t="s">
        <v>337</v>
      </c>
      <c r="B373" s="9" t="n">
        <v>606</v>
      </c>
      <c r="C373" s="13" t="s">
        <v>327</v>
      </c>
      <c r="D373" s="13" t="s">
        <v>23</v>
      </c>
      <c r="E373" s="13" t="s">
        <v>355</v>
      </c>
      <c r="F373" s="33" t="n">
        <v>600</v>
      </c>
      <c r="G373" s="34" t="n">
        <v>403.7</v>
      </c>
    </row>
    <row r="374" customFormat="false" ht="112.5" hidden="false" customHeight="false" outlineLevel="0" collapsed="false">
      <c r="A374" s="23" t="s">
        <v>60</v>
      </c>
      <c r="B374" s="9" t="n">
        <v>606</v>
      </c>
      <c r="C374" s="13" t="s">
        <v>327</v>
      </c>
      <c r="D374" s="13" t="s">
        <v>23</v>
      </c>
      <c r="E374" s="13" t="s">
        <v>61</v>
      </c>
      <c r="F374" s="13"/>
      <c r="G374" s="34" t="n">
        <f aca="false">G375</f>
        <v>3804.35</v>
      </c>
    </row>
    <row r="375" customFormat="false" ht="93.75" hidden="false" customHeight="false" outlineLevel="0" collapsed="false">
      <c r="A375" s="23" t="s">
        <v>62</v>
      </c>
      <c r="B375" s="9" t="n">
        <v>606</v>
      </c>
      <c r="C375" s="13" t="s">
        <v>327</v>
      </c>
      <c r="D375" s="13" t="s">
        <v>23</v>
      </c>
      <c r="E375" s="13" t="s">
        <v>63</v>
      </c>
      <c r="F375" s="13"/>
      <c r="G375" s="34" t="n">
        <f aca="false">G376</f>
        <v>3804.35</v>
      </c>
    </row>
    <row r="376" customFormat="false" ht="37.5" hidden="false" customHeight="false" outlineLevel="0" collapsed="false">
      <c r="A376" s="23" t="s">
        <v>64</v>
      </c>
      <c r="B376" s="9" t="n">
        <v>606</v>
      </c>
      <c r="C376" s="13" t="s">
        <v>327</v>
      </c>
      <c r="D376" s="13" t="s">
        <v>23</v>
      </c>
      <c r="E376" s="13" t="s">
        <v>65</v>
      </c>
      <c r="F376" s="13"/>
      <c r="G376" s="34" t="n">
        <f aca="false">G377</f>
        <v>3804.35</v>
      </c>
    </row>
    <row r="377" customFormat="false" ht="56.25" hidden="false" customHeight="false" outlineLevel="0" collapsed="false">
      <c r="A377" s="23" t="s">
        <v>356</v>
      </c>
      <c r="B377" s="9" t="n">
        <v>606</v>
      </c>
      <c r="C377" s="13" t="s">
        <v>327</v>
      </c>
      <c r="D377" s="13" t="s">
        <v>23</v>
      </c>
      <c r="E377" s="13" t="s">
        <v>357</v>
      </c>
      <c r="F377" s="13"/>
      <c r="G377" s="34" t="n">
        <f aca="false">G378</f>
        <v>3804.35</v>
      </c>
    </row>
    <row r="378" customFormat="false" ht="56.25" hidden="false" customHeight="false" outlineLevel="0" collapsed="false">
      <c r="A378" s="21" t="s">
        <v>32</v>
      </c>
      <c r="B378" s="9" t="n">
        <v>606</v>
      </c>
      <c r="C378" s="13" t="s">
        <v>327</v>
      </c>
      <c r="D378" s="13" t="s">
        <v>23</v>
      </c>
      <c r="E378" s="13" t="s">
        <v>357</v>
      </c>
      <c r="F378" s="13" t="s">
        <v>33</v>
      </c>
      <c r="G378" s="34" t="n">
        <v>3804.35</v>
      </c>
    </row>
    <row r="379" customFormat="false" ht="75" hidden="false" customHeight="false" outlineLevel="0" collapsed="false">
      <c r="A379" s="23" t="s">
        <v>358</v>
      </c>
      <c r="B379" s="9" t="n">
        <v>606</v>
      </c>
      <c r="C379" s="13" t="s">
        <v>327</v>
      </c>
      <c r="D379" s="13" t="s">
        <v>23</v>
      </c>
      <c r="E379" s="13" t="s">
        <v>359</v>
      </c>
      <c r="F379" s="13"/>
      <c r="G379" s="34" t="n">
        <f aca="false">G380</f>
        <v>240</v>
      </c>
    </row>
    <row r="380" customFormat="false" ht="18.75" hidden="false" customHeight="false" outlineLevel="0" collapsed="false">
      <c r="A380" s="21" t="s">
        <v>360</v>
      </c>
      <c r="B380" s="9" t="n">
        <v>606</v>
      </c>
      <c r="C380" s="13" t="s">
        <v>327</v>
      </c>
      <c r="D380" s="13" t="s">
        <v>23</v>
      </c>
      <c r="E380" s="13" t="s">
        <v>361</v>
      </c>
      <c r="F380" s="13"/>
      <c r="G380" s="34" t="n">
        <f aca="false">G381</f>
        <v>240</v>
      </c>
    </row>
    <row r="381" customFormat="false" ht="75" hidden="false" customHeight="false" outlineLevel="0" collapsed="false">
      <c r="A381" s="21" t="s">
        <v>362</v>
      </c>
      <c r="B381" s="9" t="n">
        <v>606</v>
      </c>
      <c r="C381" s="13" t="s">
        <v>327</v>
      </c>
      <c r="D381" s="13" t="s">
        <v>23</v>
      </c>
      <c r="E381" s="13" t="s">
        <v>363</v>
      </c>
      <c r="F381" s="13"/>
      <c r="G381" s="34" t="n">
        <f aca="false">G382</f>
        <v>240</v>
      </c>
    </row>
    <row r="382" customFormat="false" ht="131.25" hidden="false" customHeight="false" outlineLevel="0" collapsed="false">
      <c r="A382" s="21" t="s">
        <v>364</v>
      </c>
      <c r="B382" s="9" t="n">
        <v>606</v>
      </c>
      <c r="C382" s="13" t="s">
        <v>327</v>
      </c>
      <c r="D382" s="13" t="s">
        <v>23</v>
      </c>
      <c r="E382" s="13" t="s">
        <v>365</v>
      </c>
      <c r="F382" s="13"/>
      <c r="G382" s="34" t="n">
        <f aca="false">G383</f>
        <v>240</v>
      </c>
    </row>
    <row r="383" customFormat="false" ht="56.25" hidden="false" customHeight="false" outlineLevel="0" collapsed="false">
      <c r="A383" s="21" t="s">
        <v>32</v>
      </c>
      <c r="B383" s="9" t="n">
        <v>606</v>
      </c>
      <c r="C383" s="13" t="s">
        <v>327</v>
      </c>
      <c r="D383" s="13" t="s">
        <v>23</v>
      </c>
      <c r="E383" s="13" t="s">
        <v>365</v>
      </c>
      <c r="F383" s="13" t="s">
        <v>33</v>
      </c>
      <c r="G383" s="34" t="n">
        <v>240</v>
      </c>
    </row>
    <row r="384" customFormat="false" ht="93.75" hidden="false" customHeight="false" outlineLevel="0" collapsed="false">
      <c r="A384" s="21" t="s">
        <v>140</v>
      </c>
      <c r="B384" s="9" t="n">
        <v>606</v>
      </c>
      <c r="C384" s="13" t="s">
        <v>327</v>
      </c>
      <c r="D384" s="13" t="s">
        <v>23</v>
      </c>
      <c r="E384" s="13" t="s">
        <v>141</v>
      </c>
      <c r="F384" s="13"/>
      <c r="G384" s="34" t="n">
        <f aca="false">G385</f>
        <v>894</v>
      </c>
    </row>
    <row r="385" customFormat="false" ht="131.25" hidden="false" customHeight="false" outlineLevel="0" collapsed="false">
      <c r="A385" s="23" t="s">
        <v>152</v>
      </c>
      <c r="B385" s="9" t="n">
        <v>606</v>
      </c>
      <c r="C385" s="13" t="s">
        <v>327</v>
      </c>
      <c r="D385" s="13" t="s">
        <v>23</v>
      </c>
      <c r="E385" s="13" t="s">
        <v>153</v>
      </c>
      <c r="F385" s="13"/>
      <c r="G385" s="34" t="n">
        <f aca="false">G386+G394</f>
        <v>894</v>
      </c>
    </row>
    <row r="386" customFormat="false" ht="150" hidden="false" customHeight="false" outlineLevel="0" collapsed="false">
      <c r="A386" s="21" t="s">
        <v>366</v>
      </c>
      <c r="B386" s="9" t="n">
        <v>606</v>
      </c>
      <c r="C386" s="13" t="s">
        <v>327</v>
      </c>
      <c r="D386" s="13" t="s">
        <v>23</v>
      </c>
      <c r="E386" s="13" t="s">
        <v>367</v>
      </c>
      <c r="F386" s="13"/>
      <c r="G386" s="34" t="n">
        <f aca="false">G387+G389+G391</f>
        <v>884.45</v>
      </c>
    </row>
    <row r="387" customFormat="false" ht="56.25" hidden="false" customHeight="false" outlineLevel="0" collapsed="false">
      <c r="A387" s="21" t="s">
        <v>368</v>
      </c>
      <c r="B387" s="9" t="n">
        <v>606</v>
      </c>
      <c r="C387" s="13" t="s">
        <v>327</v>
      </c>
      <c r="D387" s="13" t="s">
        <v>23</v>
      </c>
      <c r="E387" s="13" t="s">
        <v>369</v>
      </c>
      <c r="F387" s="13"/>
      <c r="G387" s="34" t="n">
        <f aca="false">G388</f>
        <v>100</v>
      </c>
    </row>
    <row r="388" customFormat="false" ht="56.25" hidden="false" customHeight="false" outlineLevel="0" collapsed="false">
      <c r="A388" s="21" t="s">
        <v>32</v>
      </c>
      <c r="B388" s="9" t="n">
        <v>606</v>
      </c>
      <c r="C388" s="13" t="s">
        <v>327</v>
      </c>
      <c r="D388" s="13" t="s">
        <v>23</v>
      </c>
      <c r="E388" s="13" t="s">
        <v>369</v>
      </c>
      <c r="F388" s="13" t="s">
        <v>33</v>
      </c>
      <c r="G388" s="34" t="n">
        <v>100</v>
      </c>
    </row>
    <row r="389" customFormat="false" ht="37.5" hidden="false" customHeight="false" outlineLevel="0" collapsed="false">
      <c r="A389" s="21" t="s">
        <v>370</v>
      </c>
      <c r="B389" s="9" t="n">
        <v>606</v>
      </c>
      <c r="C389" s="13" t="s">
        <v>327</v>
      </c>
      <c r="D389" s="13" t="s">
        <v>23</v>
      </c>
      <c r="E389" s="13" t="s">
        <v>371</v>
      </c>
      <c r="F389" s="13"/>
      <c r="G389" s="34" t="n">
        <f aca="false">G390</f>
        <v>100</v>
      </c>
    </row>
    <row r="390" customFormat="false" ht="56.25" hidden="false" customHeight="false" outlineLevel="0" collapsed="false">
      <c r="A390" s="21" t="s">
        <v>32</v>
      </c>
      <c r="B390" s="9" t="n">
        <v>606</v>
      </c>
      <c r="C390" s="13" t="s">
        <v>327</v>
      </c>
      <c r="D390" s="13" t="s">
        <v>23</v>
      </c>
      <c r="E390" s="13" t="s">
        <v>371</v>
      </c>
      <c r="F390" s="13" t="s">
        <v>33</v>
      </c>
      <c r="G390" s="34" t="n">
        <v>100</v>
      </c>
    </row>
    <row r="391" customFormat="false" ht="37.5" hidden="false" customHeight="false" outlineLevel="0" collapsed="false">
      <c r="A391" s="21" t="s">
        <v>372</v>
      </c>
      <c r="B391" s="9" t="n">
        <v>606</v>
      </c>
      <c r="C391" s="13" t="s">
        <v>327</v>
      </c>
      <c r="D391" s="13" t="s">
        <v>23</v>
      </c>
      <c r="E391" s="13" t="s">
        <v>373</v>
      </c>
      <c r="F391" s="13"/>
      <c r="G391" s="34" t="n">
        <f aca="false">G392+G393</f>
        <v>684.45</v>
      </c>
    </row>
    <row r="392" customFormat="false" ht="56.25" hidden="false" customHeight="false" outlineLevel="0" collapsed="false">
      <c r="A392" s="21" t="s">
        <v>32</v>
      </c>
      <c r="B392" s="9" t="n">
        <v>606</v>
      </c>
      <c r="C392" s="13" t="s">
        <v>327</v>
      </c>
      <c r="D392" s="13" t="s">
        <v>23</v>
      </c>
      <c r="E392" s="13" t="s">
        <v>373</v>
      </c>
      <c r="F392" s="13" t="s">
        <v>33</v>
      </c>
      <c r="G392" s="34" t="n">
        <v>456.3</v>
      </c>
    </row>
    <row r="393" customFormat="false" ht="75" hidden="false" customHeight="false" outlineLevel="0" collapsed="false">
      <c r="A393" s="21" t="s">
        <v>337</v>
      </c>
      <c r="B393" s="9" t="n">
        <v>606</v>
      </c>
      <c r="C393" s="13" t="s">
        <v>327</v>
      </c>
      <c r="D393" s="13" t="s">
        <v>23</v>
      </c>
      <c r="E393" s="13" t="s">
        <v>373</v>
      </c>
      <c r="F393" s="13" t="s">
        <v>338</v>
      </c>
      <c r="G393" s="34" t="n">
        <v>228.15</v>
      </c>
    </row>
    <row r="394" customFormat="false" ht="56.25" hidden="false" customHeight="false" outlineLevel="0" collapsed="false">
      <c r="A394" s="21" t="s">
        <v>154</v>
      </c>
      <c r="B394" s="9" t="n">
        <v>606</v>
      </c>
      <c r="C394" s="13" t="s">
        <v>327</v>
      </c>
      <c r="D394" s="13" t="s">
        <v>23</v>
      </c>
      <c r="E394" s="13" t="s">
        <v>155</v>
      </c>
      <c r="F394" s="13"/>
      <c r="G394" s="34" t="n">
        <f aca="false">G395</f>
        <v>9.55</v>
      </c>
    </row>
    <row r="395" customFormat="false" ht="75" hidden="false" customHeight="false" outlineLevel="0" collapsed="false">
      <c r="A395" s="21" t="s">
        <v>374</v>
      </c>
      <c r="B395" s="9" t="n">
        <v>606</v>
      </c>
      <c r="C395" s="13" t="s">
        <v>327</v>
      </c>
      <c r="D395" s="13" t="s">
        <v>23</v>
      </c>
      <c r="E395" s="13" t="s">
        <v>375</v>
      </c>
      <c r="F395" s="13"/>
      <c r="G395" s="34" t="n">
        <f aca="false">G396</f>
        <v>9.55</v>
      </c>
    </row>
    <row r="396" customFormat="false" ht="56.25" hidden="false" customHeight="false" outlineLevel="0" collapsed="false">
      <c r="A396" s="21" t="s">
        <v>32</v>
      </c>
      <c r="B396" s="9" t="n">
        <v>606</v>
      </c>
      <c r="C396" s="13" t="s">
        <v>327</v>
      </c>
      <c r="D396" s="13" t="s">
        <v>23</v>
      </c>
      <c r="E396" s="13" t="s">
        <v>375</v>
      </c>
      <c r="F396" s="13" t="s">
        <v>33</v>
      </c>
      <c r="G396" s="34" t="n">
        <v>9.55</v>
      </c>
    </row>
    <row r="397" customFormat="false" ht="18.75" hidden="false" customHeight="false" outlineLevel="0" collapsed="false">
      <c r="A397" s="21" t="s">
        <v>376</v>
      </c>
      <c r="B397" s="9" t="n">
        <v>606</v>
      </c>
      <c r="C397" s="13" t="s">
        <v>327</v>
      </c>
      <c r="D397" s="13" t="s">
        <v>76</v>
      </c>
      <c r="E397" s="13"/>
      <c r="F397" s="33"/>
      <c r="G397" s="34" t="n">
        <f aca="false">G398+G455+G461</f>
        <v>389284.97</v>
      </c>
    </row>
    <row r="398" customFormat="false" ht="75" hidden="false" customHeight="false" outlineLevel="0" collapsed="false">
      <c r="A398" s="22" t="s">
        <v>329</v>
      </c>
      <c r="B398" s="9" t="n">
        <v>606</v>
      </c>
      <c r="C398" s="13" t="s">
        <v>327</v>
      </c>
      <c r="D398" s="13" t="s">
        <v>76</v>
      </c>
      <c r="E398" s="13" t="s">
        <v>330</v>
      </c>
      <c r="F398" s="33"/>
      <c r="G398" s="34" t="n">
        <f aca="false">G399+G444</f>
        <v>383045.59</v>
      </c>
    </row>
    <row r="399" customFormat="false" ht="93.75" hidden="false" customHeight="false" outlineLevel="0" collapsed="false">
      <c r="A399" s="22" t="s">
        <v>331</v>
      </c>
      <c r="B399" s="9" t="n">
        <v>606</v>
      </c>
      <c r="C399" s="13" t="s">
        <v>327</v>
      </c>
      <c r="D399" s="13" t="s">
        <v>76</v>
      </c>
      <c r="E399" s="13" t="s">
        <v>332</v>
      </c>
      <c r="F399" s="33"/>
      <c r="G399" s="34" t="n">
        <f aca="false">G400+G441+G432</f>
        <v>381489.99</v>
      </c>
    </row>
    <row r="400" customFormat="false" ht="56.25" hidden="false" customHeight="false" outlineLevel="0" collapsed="false">
      <c r="A400" s="16" t="s">
        <v>377</v>
      </c>
      <c r="B400" s="9" t="n">
        <v>606</v>
      </c>
      <c r="C400" s="13" t="s">
        <v>327</v>
      </c>
      <c r="D400" s="13" t="s">
        <v>76</v>
      </c>
      <c r="E400" s="13" t="s">
        <v>378</v>
      </c>
      <c r="F400" s="33"/>
      <c r="G400" s="34" t="n">
        <f aca="false">G401+G404+G407+G410+G413+G415+G417+G419+G424+G428</f>
        <v>378148.08</v>
      </c>
    </row>
    <row r="401" customFormat="false" ht="56.25" hidden="false" customHeight="false" outlineLevel="0" collapsed="false">
      <c r="A401" s="21" t="s">
        <v>379</v>
      </c>
      <c r="B401" s="9" t="n">
        <v>606</v>
      </c>
      <c r="C401" s="13" t="s">
        <v>327</v>
      </c>
      <c r="D401" s="13" t="s">
        <v>76</v>
      </c>
      <c r="E401" s="13" t="s">
        <v>380</v>
      </c>
      <c r="F401" s="13"/>
      <c r="G401" s="18" t="n">
        <f aca="false">G402+G403</f>
        <v>257.28</v>
      </c>
    </row>
    <row r="402" customFormat="false" ht="56.25" hidden="false" customHeight="false" outlineLevel="0" collapsed="false">
      <c r="A402" s="21" t="s">
        <v>32</v>
      </c>
      <c r="B402" s="9" t="n">
        <v>606</v>
      </c>
      <c r="C402" s="13" t="s">
        <v>327</v>
      </c>
      <c r="D402" s="13" t="s">
        <v>76</v>
      </c>
      <c r="E402" s="13" t="s">
        <v>380</v>
      </c>
      <c r="F402" s="13" t="s">
        <v>33</v>
      </c>
      <c r="G402" s="18" t="n">
        <v>192.96</v>
      </c>
    </row>
    <row r="403" customFormat="false" ht="75" hidden="false" customHeight="false" outlineLevel="0" collapsed="false">
      <c r="A403" s="21" t="s">
        <v>337</v>
      </c>
      <c r="B403" s="9" t="n">
        <v>606</v>
      </c>
      <c r="C403" s="13" t="s">
        <v>327</v>
      </c>
      <c r="D403" s="13" t="s">
        <v>76</v>
      </c>
      <c r="E403" s="13" t="s">
        <v>380</v>
      </c>
      <c r="F403" s="13" t="s">
        <v>338</v>
      </c>
      <c r="G403" s="18" t="n">
        <v>64.32</v>
      </c>
    </row>
    <row r="404" customFormat="false" ht="131.25" hidden="false" customHeight="false" outlineLevel="0" collapsed="false">
      <c r="A404" s="22" t="s">
        <v>381</v>
      </c>
      <c r="B404" s="9" t="n">
        <v>606</v>
      </c>
      <c r="C404" s="13" t="s">
        <v>327</v>
      </c>
      <c r="D404" s="13" t="s">
        <v>76</v>
      </c>
      <c r="E404" s="13" t="s">
        <v>382</v>
      </c>
      <c r="F404" s="13"/>
      <c r="G404" s="18" t="n">
        <f aca="false">G405+G406</f>
        <v>5023.64</v>
      </c>
    </row>
    <row r="405" customFormat="false" ht="56.25" hidden="false" customHeight="false" outlineLevel="0" collapsed="false">
      <c r="A405" s="21" t="s">
        <v>32</v>
      </c>
      <c r="B405" s="9" t="n">
        <v>606</v>
      </c>
      <c r="C405" s="13" t="s">
        <v>327</v>
      </c>
      <c r="D405" s="13" t="s">
        <v>76</v>
      </c>
      <c r="E405" s="13" t="s">
        <v>382</v>
      </c>
      <c r="F405" s="13" t="s">
        <v>33</v>
      </c>
      <c r="G405" s="18" t="n">
        <v>2844.74</v>
      </c>
    </row>
    <row r="406" customFormat="false" ht="75" hidden="false" customHeight="false" outlineLevel="0" collapsed="false">
      <c r="A406" s="21" t="s">
        <v>337</v>
      </c>
      <c r="B406" s="9" t="n">
        <v>606</v>
      </c>
      <c r="C406" s="13" t="s">
        <v>327</v>
      </c>
      <c r="D406" s="13" t="s">
        <v>76</v>
      </c>
      <c r="E406" s="13" t="s">
        <v>382</v>
      </c>
      <c r="F406" s="13" t="s">
        <v>338</v>
      </c>
      <c r="G406" s="18" t="n">
        <v>2178.9</v>
      </c>
    </row>
    <row r="407" customFormat="false" ht="75" hidden="false" customHeight="false" outlineLevel="0" collapsed="false">
      <c r="A407" s="16" t="s">
        <v>383</v>
      </c>
      <c r="B407" s="9" t="n">
        <v>606</v>
      </c>
      <c r="C407" s="13" t="s">
        <v>327</v>
      </c>
      <c r="D407" s="13" t="s">
        <v>76</v>
      </c>
      <c r="E407" s="13" t="s">
        <v>384</v>
      </c>
      <c r="F407" s="13"/>
      <c r="G407" s="18" t="n">
        <f aca="false">G408+G409</f>
        <v>380</v>
      </c>
    </row>
    <row r="408" customFormat="false" ht="56.25" hidden="false" customHeight="false" outlineLevel="0" collapsed="false">
      <c r="A408" s="21" t="s">
        <v>32</v>
      </c>
      <c r="B408" s="9" t="n">
        <v>606</v>
      </c>
      <c r="C408" s="13" t="s">
        <v>327</v>
      </c>
      <c r="D408" s="13" t="s">
        <v>76</v>
      </c>
      <c r="E408" s="13" t="s">
        <v>384</v>
      </c>
      <c r="F408" s="13" t="s">
        <v>33</v>
      </c>
      <c r="G408" s="18" t="n">
        <v>340</v>
      </c>
    </row>
    <row r="409" customFormat="false" ht="75" hidden="false" customHeight="false" outlineLevel="0" collapsed="false">
      <c r="A409" s="21" t="s">
        <v>337</v>
      </c>
      <c r="B409" s="9" t="n">
        <v>606</v>
      </c>
      <c r="C409" s="13" t="s">
        <v>327</v>
      </c>
      <c r="D409" s="13" t="s">
        <v>76</v>
      </c>
      <c r="E409" s="13" t="s">
        <v>384</v>
      </c>
      <c r="F409" s="13" t="s">
        <v>338</v>
      </c>
      <c r="G409" s="18" t="n">
        <v>40</v>
      </c>
    </row>
    <row r="410" customFormat="false" ht="56.25" hidden="false" customHeight="false" outlineLevel="0" collapsed="false">
      <c r="A410" s="22" t="s">
        <v>335</v>
      </c>
      <c r="B410" s="9" t="n">
        <v>606</v>
      </c>
      <c r="C410" s="13" t="s">
        <v>327</v>
      </c>
      <c r="D410" s="13" t="s">
        <v>76</v>
      </c>
      <c r="E410" s="13" t="s">
        <v>385</v>
      </c>
      <c r="F410" s="13"/>
      <c r="G410" s="18" t="n">
        <f aca="false">G411+G412</f>
        <v>250.8</v>
      </c>
    </row>
    <row r="411" customFormat="false" ht="131.25" hidden="false" customHeight="false" outlineLevel="0" collapsed="false">
      <c r="A411" s="23" t="s">
        <v>46</v>
      </c>
      <c r="B411" s="9" t="n">
        <v>606</v>
      </c>
      <c r="C411" s="13" t="s">
        <v>327</v>
      </c>
      <c r="D411" s="13" t="s">
        <v>76</v>
      </c>
      <c r="E411" s="13" t="s">
        <v>385</v>
      </c>
      <c r="F411" s="13" t="s">
        <v>47</v>
      </c>
      <c r="G411" s="18" t="n">
        <v>165</v>
      </c>
    </row>
    <row r="412" customFormat="false" ht="75" hidden="false" customHeight="false" outlineLevel="0" collapsed="false">
      <c r="A412" s="22" t="s">
        <v>337</v>
      </c>
      <c r="B412" s="9" t="n">
        <v>606</v>
      </c>
      <c r="C412" s="13" t="s">
        <v>327</v>
      </c>
      <c r="D412" s="13" t="s">
        <v>76</v>
      </c>
      <c r="E412" s="13" t="s">
        <v>385</v>
      </c>
      <c r="F412" s="13" t="s">
        <v>338</v>
      </c>
      <c r="G412" s="18" t="n">
        <v>85.8</v>
      </c>
    </row>
    <row r="413" customFormat="false" ht="131.25" hidden="false" customHeight="false" outlineLevel="0" collapsed="false">
      <c r="A413" s="22" t="s">
        <v>339</v>
      </c>
      <c r="B413" s="9" t="n">
        <v>606</v>
      </c>
      <c r="C413" s="13" t="s">
        <v>327</v>
      </c>
      <c r="D413" s="13" t="s">
        <v>76</v>
      </c>
      <c r="E413" s="13" t="s">
        <v>386</v>
      </c>
      <c r="F413" s="13"/>
      <c r="G413" s="18" t="n">
        <f aca="false">G414</f>
        <v>400</v>
      </c>
    </row>
    <row r="414" customFormat="false" ht="56.25" hidden="false" customHeight="false" outlineLevel="0" collapsed="false">
      <c r="A414" s="27" t="s">
        <v>32</v>
      </c>
      <c r="B414" s="9" t="n">
        <v>606</v>
      </c>
      <c r="C414" s="13" t="s">
        <v>327</v>
      </c>
      <c r="D414" s="13" t="s">
        <v>76</v>
      </c>
      <c r="E414" s="13" t="s">
        <v>386</v>
      </c>
      <c r="F414" s="13" t="s">
        <v>33</v>
      </c>
      <c r="G414" s="18" t="n">
        <v>400</v>
      </c>
    </row>
    <row r="415" customFormat="false" ht="56.25" hidden="false" customHeight="false" outlineLevel="0" collapsed="false">
      <c r="A415" s="22" t="s">
        <v>387</v>
      </c>
      <c r="B415" s="9" t="n">
        <v>606</v>
      </c>
      <c r="C415" s="13" t="s">
        <v>327</v>
      </c>
      <c r="D415" s="13" t="s">
        <v>76</v>
      </c>
      <c r="E415" s="13" t="s">
        <v>388</v>
      </c>
      <c r="F415" s="13"/>
      <c r="G415" s="18" t="n">
        <f aca="false">G416</f>
        <v>5980.55</v>
      </c>
    </row>
    <row r="416" customFormat="false" ht="75" hidden="false" customHeight="false" outlineLevel="0" collapsed="false">
      <c r="A416" s="31" t="s">
        <v>337</v>
      </c>
      <c r="B416" s="9" t="n">
        <v>606</v>
      </c>
      <c r="C416" s="13" t="s">
        <v>327</v>
      </c>
      <c r="D416" s="13" t="s">
        <v>76</v>
      </c>
      <c r="E416" s="13" t="s">
        <v>388</v>
      </c>
      <c r="F416" s="13" t="s">
        <v>338</v>
      </c>
      <c r="G416" s="18" t="n">
        <v>5980.55</v>
      </c>
    </row>
    <row r="417" customFormat="false" ht="56.25" hidden="false" customHeight="false" outlineLevel="0" collapsed="false">
      <c r="A417" s="27" t="s">
        <v>389</v>
      </c>
      <c r="B417" s="9" t="n">
        <v>606</v>
      </c>
      <c r="C417" s="13" t="s">
        <v>327</v>
      </c>
      <c r="D417" s="13" t="s">
        <v>76</v>
      </c>
      <c r="E417" s="13" t="s">
        <v>390</v>
      </c>
      <c r="F417" s="13"/>
      <c r="G417" s="18" t="n">
        <f aca="false">G418</f>
        <v>13593.52</v>
      </c>
    </row>
    <row r="418" s="38" customFormat="true" ht="75" hidden="false" customHeight="false" outlineLevel="0" collapsed="false">
      <c r="A418" s="21" t="s">
        <v>337</v>
      </c>
      <c r="B418" s="36" t="n">
        <v>606</v>
      </c>
      <c r="C418" s="13" t="s">
        <v>327</v>
      </c>
      <c r="D418" s="13" t="s">
        <v>76</v>
      </c>
      <c r="E418" s="13" t="s">
        <v>390</v>
      </c>
      <c r="F418" s="13" t="s">
        <v>338</v>
      </c>
      <c r="G418" s="18" t="n">
        <v>13593.52</v>
      </c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</row>
    <row r="419" customFormat="false" ht="56.25" hidden="false" customHeight="false" outlineLevel="0" collapsed="false">
      <c r="A419" s="27" t="s">
        <v>391</v>
      </c>
      <c r="B419" s="9" t="n">
        <v>606</v>
      </c>
      <c r="C419" s="13" t="s">
        <v>327</v>
      </c>
      <c r="D419" s="13" t="s">
        <v>76</v>
      </c>
      <c r="E419" s="13" t="s">
        <v>392</v>
      </c>
      <c r="F419" s="13"/>
      <c r="G419" s="18" t="n">
        <f aca="false">G420+G421+G422+G423</f>
        <v>135108.36</v>
      </c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</row>
    <row r="420" customFormat="false" ht="131.25" hidden="false" customHeight="false" outlineLevel="0" collapsed="false">
      <c r="A420" s="22" t="s">
        <v>46</v>
      </c>
      <c r="B420" s="9" t="n">
        <v>606</v>
      </c>
      <c r="C420" s="13" t="s">
        <v>327</v>
      </c>
      <c r="D420" s="13" t="s">
        <v>76</v>
      </c>
      <c r="E420" s="13" t="s">
        <v>392</v>
      </c>
      <c r="F420" s="13" t="s">
        <v>47</v>
      </c>
      <c r="G420" s="18" t="n">
        <v>53107.25</v>
      </c>
    </row>
    <row r="421" customFormat="false" ht="56.25" hidden="false" customHeight="false" outlineLevel="0" collapsed="false">
      <c r="A421" s="21" t="s">
        <v>32</v>
      </c>
      <c r="B421" s="9" t="n">
        <v>606</v>
      </c>
      <c r="C421" s="13" t="s">
        <v>327</v>
      </c>
      <c r="D421" s="13" t="s">
        <v>76</v>
      </c>
      <c r="E421" s="13" t="s">
        <v>392</v>
      </c>
      <c r="F421" s="13" t="s">
        <v>33</v>
      </c>
      <c r="G421" s="18" t="n">
        <v>34935.73</v>
      </c>
    </row>
    <row r="422" customFormat="false" ht="75" hidden="false" customHeight="false" outlineLevel="0" collapsed="false">
      <c r="A422" s="22" t="s">
        <v>337</v>
      </c>
      <c r="B422" s="9" t="n">
        <v>606</v>
      </c>
      <c r="C422" s="13" t="s">
        <v>327</v>
      </c>
      <c r="D422" s="13" t="s">
        <v>76</v>
      </c>
      <c r="E422" s="13" t="s">
        <v>392</v>
      </c>
      <c r="F422" s="13" t="s">
        <v>338</v>
      </c>
      <c r="G422" s="18" t="n">
        <v>45678.77</v>
      </c>
    </row>
    <row r="423" customFormat="false" ht="18.75" hidden="false" customHeight="false" outlineLevel="0" collapsed="false">
      <c r="A423" s="21" t="s">
        <v>34</v>
      </c>
      <c r="B423" s="9" t="n">
        <v>606</v>
      </c>
      <c r="C423" s="13" t="s">
        <v>327</v>
      </c>
      <c r="D423" s="13" t="s">
        <v>76</v>
      </c>
      <c r="E423" s="13" t="s">
        <v>392</v>
      </c>
      <c r="F423" s="13" t="s">
        <v>35</v>
      </c>
      <c r="G423" s="18" t="n">
        <v>1386.61</v>
      </c>
    </row>
    <row r="424" customFormat="false" ht="168.75" hidden="false" customHeight="false" outlineLevel="0" collapsed="false">
      <c r="A424" s="21" t="s">
        <v>342</v>
      </c>
      <c r="B424" s="9" t="n">
        <v>606</v>
      </c>
      <c r="C424" s="13" t="s">
        <v>327</v>
      </c>
      <c r="D424" s="13" t="s">
        <v>76</v>
      </c>
      <c r="E424" s="13" t="s">
        <v>393</v>
      </c>
      <c r="F424" s="13"/>
      <c r="G424" s="18" t="n">
        <f aca="false">G425+G426+G427</f>
        <v>9291.27</v>
      </c>
    </row>
    <row r="425" customFormat="false" ht="131.25" hidden="false" customHeight="false" outlineLevel="0" collapsed="false">
      <c r="A425" s="22" t="s">
        <v>46</v>
      </c>
      <c r="B425" s="9" t="n">
        <v>606</v>
      </c>
      <c r="C425" s="13" t="s">
        <v>327</v>
      </c>
      <c r="D425" s="13" t="s">
        <v>76</v>
      </c>
      <c r="E425" s="13" t="s">
        <v>393</v>
      </c>
      <c r="F425" s="13" t="s">
        <v>47</v>
      </c>
      <c r="G425" s="18" t="n">
        <v>7223.21</v>
      </c>
    </row>
    <row r="426" customFormat="false" ht="37.5" hidden="false" customHeight="false" outlineLevel="0" collapsed="false">
      <c r="A426" s="22" t="s">
        <v>263</v>
      </c>
      <c r="B426" s="9" t="n">
        <v>606</v>
      </c>
      <c r="C426" s="13" t="s">
        <v>327</v>
      </c>
      <c r="D426" s="13" t="s">
        <v>76</v>
      </c>
      <c r="E426" s="13" t="s">
        <v>393</v>
      </c>
      <c r="F426" s="13" t="s">
        <v>264</v>
      </c>
      <c r="G426" s="18" t="n">
        <v>799.25</v>
      </c>
    </row>
    <row r="427" customFormat="false" ht="75" hidden="false" customHeight="false" outlineLevel="0" collapsed="false">
      <c r="A427" s="21" t="s">
        <v>337</v>
      </c>
      <c r="B427" s="9" t="n">
        <v>606</v>
      </c>
      <c r="C427" s="13" t="s">
        <v>327</v>
      </c>
      <c r="D427" s="13" t="s">
        <v>76</v>
      </c>
      <c r="E427" s="13" t="s">
        <v>393</v>
      </c>
      <c r="F427" s="13" t="s">
        <v>338</v>
      </c>
      <c r="G427" s="18" t="n">
        <v>1268.81</v>
      </c>
    </row>
    <row r="428" customFormat="false" ht="300" hidden="false" customHeight="false" outlineLevel="0" collapsed="false">
      <c r="A428" s="22" t="s">
        <v>394</v>
      </c>
      <c r="B428" s="9" t="n">
        <v>606</v>
      </c>
      <c r="C428" s="13" t="s">
        <v>327</v>
      </c>
      <c r="D428" s="13" t="s">
        <v>76</v>
      </c>
      <c r="E428" s="13" t="s">
        <v>395</v>
      </c>
      <c r="F428" s="13"/>
      <c r="G428" s="18" t="n">
        <f aca="false">G429+G430+G431</f>
        <v>207862.66</v>
      </c>
    </row>
    <row r="429" customFormat="false" ht="131.25" hidden="false" customHeight="false" outlineLevel="0" collapsed="false">
      <c r="A429" s="22" t="s">
        <v>46</v>
      </c>
      <c r="B429" s="9" t="n">
        <v>606</v>
      </c>
      <c r="C429" s="13" t="s">
        <v>327</v>
      </c>
      <c r="D429" s="13" t="s">
        <v>76</v>
      </c>
      <c r="E429" s="13" t="s">
        <v>395</v>
      </c>
      <c r="F429" s="13" t="s">
        <v>47</v>
      </c>
      <c r="G429" s="18" t="n">
        <v>105968.72</v>
      </c>
    </row>
    <row r="430" customFormat="false" ht="56.25" hidden="false" customHeight="false" outlineLevel="0" collapsed="false">
      <c r="A430" s="21" t="s">
        <v>32</v>
      </c>
      <c r="B430" s="9" t="n">
        <v>606</v>
      </c>
      <c r="C430" s="13" t="s">
        <v>327</v>
      </c>
      <c r="D430" s="13" t="s">
        <v>76</v>
      </c>
      <c r="E430" s="13" t="s">
        <v>395</v>
      </c>
      <c r="F430" s="13" t="s">
        <v>33</v>
      </c>
      <c r="G430" s="18" t="n">
        <v>1959.91</v>
      </c>
    </row>
    <row r="431" customFormat="false" ht="75" hidden="false" customHeight="false" outlineLevel="0" collapsed="false">
      <c r="A431" s="22" t="s">
        <v>337</v>
      </c>
      <c r="B431" s="9" t="n">
        <v>606</v>
      </c>
      <c r="C431" s="13" t="s">
        <v>327</v>
      </c>
      <c r="D431" s="13" t="s">
        <v>76</v>
      </c>
      <c r="E431" s="13" t="s">
        <v>395</v>
      </c>
      <c r="F431" s="13" t="s">
        <v>338</v>
      </c>
      <c r="G431" s="18" t="n">
        <v>99934.03</v>
      </c>
    </row>
    <row r="432" customFormat="false" ht="37.5" hidden="false" customHeight="false" outlineLevel="0" collapsed="false">
      <c r="A432" s="39" t="s">
        <v>396</v>
      </c>
      <c r="B432" s="9" t="n">
        <v>606</v>
      </c>
      <c r="C432" s="13" t="s">
        <v>327</v>
      </c>
      <c r="D432" s="13" t="s">
        <v>76</v>
      </c>
      <c r="E432" s="13" t="s">
        <v>397</v>
      </c>
      <c r="F432" s="13"/>
      <c r="G432" s="18" t="n">
        <f aca="false">G433+G437</f>
        <v>1112.29</v>
      </c>
    </row>
    <row r="433" customFormat="false" ht="75" hidden="false" customHeight="false" outlineLevel="0" collapsed="false">
      <c r="A433" s="30" t="s">
        <v>398</v>
      </c>
      <c r="B433" s="9" t="n">
        <v>606</v>
      </c>
      <c r="C433" s="13" t="s">
        <v>327</v>
      </c>
      <c r="D433" s="13" t="s">
        <v>76</v>
      </c>
      <c r="E433" s="13" t="s">
        <v>399</v>
      </c>
      <c r="F433" s="13"/>
      <c r="G433" s="18" t="n">
        <f aca="false">G434+G435+G436</f>
        <v>1056.68</v>
      </c>
    </row>
    <row r="434" customFormat="false" ht="131.25" hidden="false" customHeight="false" outlineLevel="0" collapsed="false">
      <c r="A434" s="22" t="s">
        <v>46</v>
      </c>
      <c r="B434" s="9" t="n">
        <v>606</v>
      </c>
      <c r="C434" s="13" t="s">
        <v>327</v>
      </c>
      <c r="D434" s="13" t="s">
        <v>76</v>
      </c>
      <c r="E434" s="13" t="s">
        <v>399</v>
      </c>
      <c r="F434" s="13" t="s">
        <v>47</v>
      </c>
      <c r="G434" s="18" t="n">
        <v>681.52</v>
      </c>
    </row>
    <row r="435" customFormat="false" ht="56.25" hidden="false" customHeight="false" outlineLevel="0" collapsed="false">
      <c r="A435" s="21" t="s">
        <v>32</v>
      </c>
      <c r="B435" s="9" t="n">
        <v>606</v>
      </c>
      <c r="C435" s="13" t="s">
        <v>327</v>
      </c>
      <c r="D435" s="13" t="s">
        <v>76</v>
      </c>
      <c r="E435" s="13" t="s">
        <v>399</v>
      </c>
      <c r="F435" s="13" t="s">
        <v>33</v>
      </c>
      <c r="G435" s="18" t="n">
        <v>22.94</v>
      </c>
    </row>
    <row r="436" customFormat="false" ht="75" hidden="false" customHeight="false" outlineLevel="0" collapsed="false">
      <c r="A436" s="22" t="s">
        <v>337</v>
      </c>
      <c r="B436" s="9" t="n">
        <v>606</v>
      </c>
      <c r="C436" s="13" t="s">
        <v>327</v>
      </c>
      <c r="D436" s="13" t="s">
        <v>76</v>
      </c>
      <c r="E436" s="13" t="s">
        <v>399</v>
      </c>
      <c r="F436" s="13" t="s">
        <v>338</v>
      </c>
      <c r="G436" s="18" t="n">
        <v>352.22</v>
      </c>
    </row>
    <row r="437" customFormat="false" ht="75" hidden="false" customHeight="false" outlineLevel="0" collapsed="false">
      <c r="A437" s="30" t="s">
        <v>400</v>
      </c>
      <c r="B437" s="9" t="n">
        <v>606</v>
      </c>
      <c r="C437" s="13" t="s">
        <v>327</v>
      </c>
      <c r="D437" s="13" t="s">
        <v>76</v>
      </c>
      <c r="E437" s="13" t="s">
        <v>401</v>
      </c>
      <c r="F437" s="13"/>
      <c r="G437" s="18" t="n">
        <f aca="false">G438+G439+G440</f>
        <v>55.61</v>
      </c>
    </row>
    <row r="438" customFormat="false" ht="131.25" hidden="false" customHeight="false" outlineLevel="0" collapsed="false">
      <c r="A438" s="22" t="s">
        <v>46</v>
      </c>
      <c r="B438" s="9" t="n">
        <v>606</v>
      </c>
      <c r="C438" s="13" t="s">
        <v>327</v>
      </c>
      <c r="D438" s="13" t="s">
        <v>76</v>
      </c>
      <c r="E438" s="13" t="s">
        <v>401</v>
      </c>
      <c r="F438" s="13" t="s">
        <v>47</v>
      </c>
      <c r="G438" s="18" t="n">
        <v>35.87</v>
      </c>
    </row>
    <row r="439" customFormat="false" ht="56.25" hidden="false" customHeight="false" outlineLevel="0" collapsed="false">
      <c r="A439" s="21" t="s">
        <v>32</v>
      </c>
      <c r="B439" s="9" t="n">
        <v>606</v>
      </c>
      <c r="C439" s="13" t="s">
        <v>327</v>
      </c>
      <c r="D439" s="13" t="s">
        <v>76</v>
      </c>
      <c r="E439" s="13" t="s">
        <v>401</v>
      </c>
      <c r="F439" s="13" t="s">
        <v>33</v>
      </c>
      <c r="G439" s="18" t="n">
        <v>1.2</v>
      </c>
    </row>
    <row r="440" customFormat="false" ht="75" hidden="false" customHeight="false" outlineLevel="0" collapsed="false">
      <c r="A440" s="22" t="s">
        <v>337</v>
      </c>
      <c r="B440" s="9" t="n">
        <v>606</v>
      </c>
      <c r="C440" s="13" t="s">
        <v>327</v>
      </c>
      <c r="D440" s="13" t="s">
        <v>76</v>
      </c>
      <c r="E440" s="13" t="s">
        <v>401</v>
      </c>
      <c r="F440" s="13" t="s">
        <v>338</v>
      </c>
      <c r="G440" s="18" t="n">
        <v>18.54</v>
      </c>
    </row>
    <row r="441" customFormat="false" ht="37.5" hidden="false" customHeight="false" outlineLevel="0" collapsed="false">
      <c r="A441" s="16" t="s">
        <v>402</v>
      </c>
      <c r="B441" s="9" t="n">
        <v>606</v>
      </c>
      <c r="C441" s="13" t="s">
        <v>327</v>
      </c>
      <c r="D441" s="13" t="s">
        <v>76</v>
      </c>
      <c r="E441" s="13" t="s">
        <v>403</v>
      </c>
      <c r="F441" s="13"/>
      <c r="G441" s="18" t="n">
        <f aca="false">G442</f>
        <v>2229.62</v>
      </c>
    </row>
    <row r="442" customFormat="false" ht="93.75" hidden="false" customHeight="false" outlineLevel="0" collapsed="false">
      <c r="A442" s="22" t="s">
        <v>404</v>
      </c>
      <c r="B442" s="9" t="n">
        <v>606</v>
      </c>
      <c r="C442" s="13" t="s">
        <v>327</v>
      </c>
      <c r="D442" s="13" t="s">
        <v>76</v>
      </c>
      <c r="E442" s="13" t="s">
        <v>405</v>
      </c>
      <c r="F442" s="33"/>
      <c r="G442" s="18" t="n">
        <f aca="false">G443</f>
        <v>2229.62</v>
      </c>
    </row>
    <row r="443" customFormat="false" ht="56.25" hidden="false" customHeight="false" outlineLevel="0" collapsed="false">
      <c r="A443" s="21" t="s">
        <v>32</v>
      </c>
      <c r="B443" s="9" t="n">
        <v>606</v>
      </c>
      <c r="C443" s="13" t="s">
        <v>327</v>
      </c>
      <c r="D443" s="13" t="s">
        <v>76</v>
      </c>
      <c r="E443" s="13" t="s">
        <v>405</v>
      </c>
      <c r="F443" s="33" t="n">
        <v>200</v>
      </c>
      <c r="G443" s="18" t="n">
        <v>2229.62</v>
      </c>
    </row>
    <row r="444" customFormat="false" ht="93.75" hidden="false" customHeight="false" outlineLevel="0" collapsed="false">
      <c r="A444" s="22" t="s">
        <v>346</v>
      </c>
      <c r="B444" s="9" t="n">
        <v>606</v>
      </c>
      <c r="C444" s="13" t="s">
        <v>327</v>
      </c>
      <c r="D444" s="13" t="s">
        <v>76</v>
      </c>
      <c r="E444" s="13" t="s">
        <v>347</v>
      </c>
      <c r="F444" s="13"/>
      <c r="G444" s="18" t="n">
        <f aca="false">G445</f>
        <v>1555.6</v>
      </c>
    </row>
    <row r="445" customFormat="false" ht="75" hidden="false" customHeight="false" outlineLevel="0" collapsed="false">
      <c r="A445" s="22" t="s">
        <v>406</v>
      </c>
      <c r="B445" s="9" t="n">
        <v>606</v>
      </c>
      <c r="C445" s="13" t="s">
        <v>327</v>
      </c>
      <c r="D445" s="13" t="s">
        <v>76</v>
      </c>
      <c r="E445" s="13" t="s">
        <v>349</v>
      </c>
      <c r="F445" s="13"/>
      <c r="G445" s="18" t="n">
        <f aca="false">G446+G449+G452</f>
        <v>1555.6</v>
      </c>
    </row>
    <row r="446" customFormat="false" ht="37.5" hidden="false" customHeight="false" outlineLevel="0" collapsed="false">
      <c r="A446" s="22" t="s">
        <v>350</v>
      </c>
      <c r="B446" s="9" t="n">
        <v>606</v>
      </c>
      <c r="C446" s="13" t="s">
        <v>327</v>
      </c>
      <c r="D446" s="13" t="s">
        <v>76</v>
      </c>
      <c r="E446" s="13" t="s">
        <v>351</v>
      </c>
      <c r="F446" s="13"/>
      <c r="G446" s="18" t="n">
        <f aca="false">G447+G448</f>
        <v>100</v>
      </c>
    </row>
    <row r="447" customFormat="false" ht="56.25" hidden="false" customHeight="false" outlineLevel="0" collapsed="false">
      <c r="A447" s="21" t="s">
        <v>32</v>
      </c>
      <c r="B447" s="9" t="n">
        <v>606</v>
      </c>
      <c r="C447" s="13" t="s">
        <v>327</v>
      </c>
      <c r="D447" s="13" t="s">
        <v>76</v>
      </c>
      <c r="E447" s="13" t="s">
        <v>351</v>
      </c>
      <c r="F447" s="13" t="s">
        <v>33</v>
      </c>
      <c r="G447" s="18" t="n">
        <v>25</v>
      </c>
    </row>
    <row r="448" customFormat="false" ht="75" hidden="false" customHeight="false" outlineLevel="0" collapsed="false">
      <c r="A448" s="22" t="s">
        <v>337</v>
      </c>
      <c r="B448" s="9" t="n">
        <v>606</v>
      </c>
      <c r="C448" s="13" t="s">
        <v>327</v>
      </c>
      <c r="D448" s="13" t="s">
        <v>76</v>
      </c>
      <c r="E448" s="13" t="s">
        <v>351</v>
      </c>
      <c r="F448" s="13" t="s">
        <v>338</v>
      </c>
      <c r="G448" s="18" t="n">
        <v>75</v>
      </c>
    </row>
    <row r="449" customFormat="false" ht="56.25" hidden="false" customHeight="false" outlineLevel="0" collapsed="false">
      <c r="A449" s="21" t="s">
        <v>352</v>
      </c>
      <c r="B449" s="9" t="n">
        <v>606</v>
      </c>
      <c r="C449" s="13" t="s">
        <v>327</v>
      </c>
      <c r="D449" s="13" t="s">
        <v>76</v>
      </c>
      <c r="E449" s="13" t="s">
        <v>353</v>
      </c>
      <c r="F449" s="13"/>
      <c r="G449" s="18" t="n">
        <f aca="false">G450+G451</f>
        <v>65</v>
      </c>
    </row>
    <row r="450" customFormat="false" ht="56.25" hidden="false" customHeight="false" outlineLevel="0" collapsed="false">
      <c r="A450" s="21" t="s">
        <v>32</v>
      </c>
      <c r="B450" s="9" t="n">
        <v>606</v>
      </c>
      <c r="C450" s="13" t="s">
        <v>327</v>
      </c>
      <c r="D450" s="13" t="s">
        <v>76</v>
      </c>
      <c r="E450" s="13" t="s">
        <v>353</v>
      </c>
      <c r="F450" s="13" t="s">
        <v>33</v>
      </c>
      <c r="G450" s="18" t="n">
        <v>25</v>
      </c>
    </row>
    <row r="451" customFormat="false" ht="75" hidden="false" customHeight="false" outlineLevel="0" collapsed="false">
      <c r="A451" s="23" t="s">
        <v>337</v>
      </c>
      <c r="B451" s="9" t="n">
        <v>606</v>
      </c>
      <c r="C451" s="13" t="s">
        <v>327</v>
      </c>
      <c r="D451" s="13" t="s">
        <v>76</v>
      </c>
      <c r="E451" s="13" t="s">
        <v>353</v>
      </c>
      <c r="F451" s="13" t="s">
        <v>338</v>
      </c>
      <c r="G451" s="18" t="n">
        <v>40</v>
      </c>
    </row>
    <row r="452" customFormat="false" ht="56.25" hidden="false" customHeight="false" outlineLevel="0" collapsed="false">
      <c r="A452" s="21" t="s">
        <v>354</v>
      </c>
      <c r="B452" s="9" t="n">
        <v>606</v>
      </c>
      <c r="C452" s="13" t="s">
        <v>327</v>
      </c>
      <c r="D452" s="13" t="s">
        <v>76</v>
      </c>
      <c r="E452" s="13" t="s">
        <v>355</v>
      </c>
      <c r="F452" s="13"/>
      <c r="G452" s="18" t="n">
        <f aca="false">G453+G454</f>
        <v>1390.6</v>
      </c>
    </row>
    <row r="453" customFormat="false" ht="56.25" hidden="false" customHeight="false" outlineLevel="0" collapsed="false">
      <c r="A453" s="21" t="s">
        <v>32</v>
      </c>
      <c r="B453" s="9" t="n">
        <v>606</v>
      </c>
      <c r="C453" s="13" t="s">
        <v>327</v>
      </c>
      <c r="D453" s="13" t="s">
        <v>76</v>
      </c>
      <c r="E453" s="13" t="s">
        <v>355</v>
      </c>
      <c r="F453" s="13" t="s">
        <v>33</v>
      </c>
      <c r="G453" s="18" t="n">
        <v>1017.2</v>
      </c>
    </row>
    <row r="454" customFormat="false" ht="75" hidden="false" customHeight="false" outlineLevel="0" collapsed="false">
      <c r="A454" s="22" t="s">
        <v>337</v>
      </c>
      <c r="B454" s="9" t="n">
        <v>606</v>
      </c>
      <c r="C454" s="13" t="s">
        <v>327</v>
      </c>
      <c r="D454" s="13" t="s">
        <v>76</v>
      </c>
      <c r="E454" s="13" t="s">
        <v>355</v>
      </c>
      <c r="F454" s="13" t="s">
        <v>338</v>
      </c>
      <c r="G454" s="18" t="n">
        <v>373.4</v>
      </c>
    </row>
    <row r="455" customFormat="false" ht="112.5" hidden="false" customHeight="false" outlineLevel="0" collapsed="false">
      <c r="A455" s="23" t="s">
        <v>60</v>
      </c>
      <c r="B455" s="9" t="n">
        <v>606</v>
      </c>
      <c r="C455" s="13" t="s">
        <v>327</v>
      </c>
      <c r="D455" s="13" t="s">
        <v>76</v>
      </c>
      <c r="E455" s="13" t="s">
        <v>61</v>
      </c>
      <c r="F455" s="13"/>
      <c r="G455" s="18" t="n">
        <f aca="false">G456</f>
        <v>4284.68</v>
      </c>
    </row>
    <row r="456" customFormat="false" ht="93.75" hidden="false" customHeight="false" outlineLevel="0" collapsed="false">
      <c r="A456" s="23" t="s">
        <v>62</v>
      </c>
      <c r="B456" s="9" t="n">
        <v>606</v>
      </c>
      <c r="C456" s="13" t="s">
        <v>327</v>
      </c>
      <c r="D456" s="13" t="s">
        <v>76</v>
      </c>
      <c r="E456" s="13" t="s">
        <v>63</v>
      </c>
      <c r="F456" s="13"/>
      <c r="G456" s="18" t="n">
        <f aca="false">G457</f>
        <v>4284.68</v>
      </c>
    </row>
    <row r="457" customFormat="false" ht="37.5" hidden="false" customHeight="false" outlineLevel="0" collapsed="false">
      <c r="A457" s="23" t="s">
        <v>64</v>
      </c>
      <c r="B457" s="9" t="n">
        <v>606</v>
      </c>
      <c r="C457" s="13" t="s">
        <v>327</v>
      </c>
      <c r="D457" s="13" t="s">
        <v>76</v>
      </c>
      <c r="E457" s="13" t="s">
        <v>65</v>
      </c>
      <c r="F457" s="13"/>
      <c r="G457" s="18" t="n">
        <f aca="false">G458</f>
        <v>4284.68</v>
      </c>
    </row>
    <row r="458" customFormat="false" ht="56.25" hidden="false" customHeight="false" outlineLevel="0" collapsed="false">
      <c r="A458" s="23" t="s">
        <v>356</v>
      </c>
      <c r="B458" s="9" t="n">
        <v>606</v>
      </c>
      <c r="C458" s="13" t="s">
        <v>327</v>
      </c>
      <c r="D458" s="13" t="s">
        <v>76</v>
      </c>
      <c r="E458" s="13" t="s">
        <v>357</v>
      </c>
      <c r="F458" s="13"/>
      <c r="G458" s="18" t="n">
        <f aca="false">G459+G460</f>
        <v>4284.68</v>
      </c>
    </row>
    <row r="459" customFormat="false" ht="56.25" hidden="false" customHeight="false" outlineLevel="0" collapsed="false">
      <c r="A459" s="21" t="s">
        <v>32</v>
      </c>
      <c r="B459" s="9" t="n">
        <v>606</v>
      </c>
      <c r="C459" s="13" t="s">
        <v>327</v>
      </c>
      <c r="D459" s="13" t="s">
        <v>76</v>
      </c>
      <c r="E459" s="13" t="s">
        <v>357</v>
      </c>
      <c r="F459" s="13" t="s">
        <v>33</v>
      </c>
      <c r="G459" s="18" t="n">
        <v>3320.35</v>
      </c>
    </row>
    <row r="460" customFormat="false" ht="75" hidden="false" customHeight="false" outlineLevel="0" collapsed="false">
      <c r="A460" s="21" t="s">
        <v>337</v>
      </c>
      <c r="B460" s="9" t="n">
        <v>606</v>
      </c>
      <c r="C460" s="13" t="s">
        <v>327</v>
      </c>
      <c r="D460" s="13" t="s">
        <v>76</v>
      </c>
      <c r="E460" s="13" t="s">
        <v>357</v>
      </c>
      <c r="F460" s="13" t="s">
        <v>338</v>
      </c>
      <c r="G460" s="18" t="n">
        <v>964.33</v>
      </c>
    </row>
    <row r="461" customFormat="false" ht="93.75" hidden="false" customHeight="false" outlineLevel="0" collapsed="false">
      <c r="A461" s="21" t="s">
        <v>140</v>
      </c>
      <c r="B461" s="9" t="n">
        <v>606</v>
      </c>
      <c r="C461" s="13" t="s">
        <v>327</v>
      </c>
      <c r="D461" s="13" t="s">
        <v>76</v>
      </c>
      <c r="E461" s="13" t="s">
        <v>141</v>
      </c>
      <c r="F461" s="13"/>
      <c r="G461" s="18" t="n">
        <f aca="false">G462</f>
        <v>1954.7</v>
      </c>
    </row>
    <row r="462" customFormat="false" ht="131.25" hidden="false" customHeight="false" outlineLevel="0" collapsed="false">
      <c r="A462" s="23" t="s">
        <v>152</v>
      </c>
      <c r="B462" s="9" t="n">
        <v>606</v>
      </c>
      <c r="C462" s="13" t="s">
        <v>327</v>
      </c>
      <c r="D462" s="13" t="s">
        <v>76</v>
      </c>
      <c r="E462" s="13" t="s">
        <v>153</v>
      </c>
      <c r="F462" s="13"/>
      <c r="G462" s="18" t="n">
        <f aca="false">G463+G475</f>
        <v>1954.7</v>
      </c>
    </row>
    <row r="463" customFormat="false" ht="150" hidden="false" customHeight="false" outlineLevel="0" collapsed="false">
      <c r="A463" s="21" t="s">
        <v>366</v>
      </c>
      <c r="B463" s="9" t="n">
        <v>606</v>
      </c>
      <c r="C463" s="13" t="s">
        <v>327</v>
      </c>
      <c r="D463" s="13" t="s">
        <v>76</v>
      </c>
      <c r="E463" s="13" t="s">
        <v>367</v>
      </c>
      <c r="F463" s="13"/>
      <c r="G463" s="18" t="n">
        <f aca="false">G464+G466+G468+G470+G472</f>
        <v>1945.15</v>
      </c>
    </row>
    <row r="464" customFormat="false" ht="93.75" hidden="false" customHeight="false" outlineLevel="0" collapsed="false">
      <c r="A464" s="21" t="s">
        <v>407</v>
      </c>
      <c r="B464" s="9" t="n">
        <v>606</v>
      </c>
      <c r="C464" s="13" t="s">
        <v>327</v>
      </c>
      <c r="D464" s="13" t="s">
        <v>76</v>
      </c>
      <c r="E464" s="13" t="s">
        <v>408</v>
      </c>
      <c r="F464" s="13"/>
      <c r="G464" s="18" t="n">
        <f aca="false">G465</f>
        <v>143.2</v>
      </c>
    </row>
    <row r="465" customFormat="false" ht="75" hidden="false" customHeight="false" outlineLevel="0" collapsed="false">
      <c r="A465" s="21" t="s">
        <v>337</v>
      </c>
      <c r="B465" s="9" t="n">
        <v>606</v>
      </c>
      <c r="C465" s="13" t="s">
        <v>327</v>
      </c>
      <c r="D465" s="13" t="s">
        <v>76</v>
      </c>
      <c r="E465" s="13" t="s">
        <v>408</v>
      </c>
      <c r="F465" s="13" t="s">
        <v>338</v>
      </c>
      <c r="G465" s="18" t="n">
        <v>143.2</v>
      </c>
    </row>
    <row r="466" customFormat="false" ht="37.5" hidden="false" customHeight="false" outlineLevel="0" collapsed="false">
      <c r="A466" s="21" t="s">
        <v>409</v>
      </c>
      <c r="B466" s="9" t="n">
        <v>606</v>
      </c>
      <c r="C466" s="13" t="s">
        <v>327</v>
      </c>
      <c r="D466" s="13" t="s">
        <v>76</v>
      </c>
      <c r="E466" s="13" t="s">
        <v>410</v>
      </c>
      <c r="F466" s="13"/>
      <c r="G466" s="18" t="n">
        <f aca="false">G467</f>
        <v>15</v>
      </c>
    </row>
    <row r="467" customFormat="false" ht="75" hidden="false" customHeight="false" outlineLevel="0" collapsed="false">
      <c r="A467" s="21" t="s">
        <v>337</v>
      </c>
      <c r="B467" s="9" t="n">
        <v>606</v>
      </c>
      <c r="C467" s="13" t="s">
        <v>327</v>
      </c>
      <c r="D467" s="13" t="s">
        <v>76</v>
      </c>
      <c r="E467" s="13" t="s">
        <v>410</v>
      </c>
      <c r="F467" s="13" t="s">
        <v>338</v>
      </c>
      <c r="G467" s="18" t="n">
        <v>15</v>
      </c>
    </row>
    <row r="468" customFormat="false" ht="56.25" hidden="false" customHeight="false" outlineLevel="0" collapsed="false">
      <c r="A468" s="21" t="s">
        <v>368</v>
      </c>
      <c r="B468" s="9" t="n">
        <v>606</v>
      </c>
      <c r="C468" s="13" t="s">
        <v>327</v>
      </c>
      <c r="D468" s="13" t="s">
        <v>76</v>
      </c>
      <c r="E468" s="13" t="s">
        <v>369</v>
      </c>
      <c r="F468" s="13"/>
      <c r="G468" s="18" t="n">
        <f aca="false">G469</f>
        <v>100</v>
      </c>
    </row>
    <row r="469" customFormat="false" ht="56.25" hidden="false" customHeight="false" outlineLevel="0" collapsed="false">
      <c r="A469" s="21" t="s">
        <v>32</v>
      </c>
      <c r="B469" s="9" t="n">
        <v>606</v>
      </c>
      <c r="C469" s="13" t="s">
        <v>327</v>
      </c>
      <c r="D469" s="13" t="s">
        <v>76</v>
      </c>
      <c r="E469" s="13" t="s">
        <v>369</v>
      </c>
      <c r="F469" s="13" t="s">
        <v>33</v>
      </c>
      <c r="G469" s="34" t="n">
        <v>100</v>
      </c>
    </row>
    <row r="470" customFormat="false" ht="37.5" hidden="false" customHeight="false" outlineLevel="0" collapsed="false">
      <c r="A470" s="21" t="s">
        <v>370</v>
      </c>
      <c r="B470" s="9" t="n">
        <v>606</v>
      </c>
      <c r="C470" s="13" t="s">
        <v>327</v>
      </c>
      <c r="D470" s="13" t="s">
        <v>76</v>
      </c>
      <c r="E470" s="13" t="s">
        <v>371</v>
      </c>
      <c r="F470" s="13"/>
      <c r="G470" s="18" t="n">
        <f aca="false">G471</f>
        <v>100</v>
      </c>
    </row>
    <row r="471" customFormat="false" ht="56.25" hidden="false" customHeight="false" outlineLevel="0" collapsed="false">
      <c r="A471" s="21" t="s">
        <v>32</v>
      </c>
      <c r="B471" s="9" t="n">
        <v>606</v>
      </c>
      <c r="C471" s="13" t="s">
        <v>327</v>
      </c>
      <c r="D471" s="13" t="s">
        <v>76</v>
      </c>
      <c r="E471" s="13" t="s">
        <v>371</v>
      </c>
      <c r="F471" s="13" t="s">
        <v>33</v>
      </c>
      <c r="G471" s="34" t="n">
        <v>100</v>
      </c>
    </row>
    <row r="472" customFormat="false" ht="37.5" hidden="false" customHeight="false" outlineLevel="0" collapsed="false">
      <c r="A472" s="25" t="s">
        <v>372</v>
      </c>
      <c r="B472" s="9" t="n">
        <v>606</v>
      </c>
      <c r="C472" s="13" t="s">
        <v>327</v>
      </c>
      <c r="D472" s="13" t="s">
        <v>76</v>
      </c>
      <c r="E472" s="13" t="s">
        <v>373</v>
      </c>
      <c r="F472" s="13"/>
      <c r="G472" s="18" t="n">
        <f aca="false">G473+G474</f>
        <v>1586.95</v>
      </c>
    </row>
    <row r="473" customFormat="false" ht="56.25" hidden="false" customHeight="false" outlineLevel="0" collapsed="false">
      <c r="A473" s="21" t="s">
        <v>32</v>
      </c>
      <c r="B473" s="9" t="n">
        <v>606</v>
      </c>
      <c r="C473" s="13" t="s">
        <v>327</v>
      </c>
      <c r="D473" s="13" t="s">
        <v>76</v>
      </c>
      <c r="E473" s="13" t="s">
        <v>373</v>
      </c>
      <c r="F473" s="13" t="s">
        <v>33</v>
      </c>
      <c r="G473" s="18" t="n">
        <v>452.25</v>
      </c>
    </row>
    <row r="474" customFormat="false" ht="75" hidden="false" customHeight="false" outlineLevel="0" collapsed="false">
      <c r="A474" s="21" t="s">
        <v>337</v>
      </c>
      <c r="B474" s="9" t="n">
        <v>606</v>
      </c>
      <c r="C474" s="13" t="s">
        <v>327</v>
      </c>
      <c r="D474" s="13" t="s">
        <v>76</v>
      </c>
      <c r="E474" s="13" t="s">
        <v>373</v>
      </c>
      <c r="F474" s="13" t="s">
        <v>338</v>
      </c>
      <c r="G474" s="18" t="n">
        <v>1134.7</v>
      </c>
    </row>
    <row r="475" customFormat="false" ht="56.25" hidden="false" customHeight="false" outlineLevel="0" collapsed="false">
      <c r="A475" s="21" t="s">
        <v>154</v>
      </c>
      <c r="B475" s="9" t="n">
        <v>606</v>
      </c>
      <c r="C475" s="13" t="s">
        <v>327</v>
      </c>
      <c r="D475" s="13" t="s">
        <v>76</v>
      </c>
      <c r="E475" s="13" t="s">
        <v>155</v>
      </c>
      <c r="F475" s="13"/>
      <c r="G475" s="18" t="n">
        <f aca="false">G476</f>
        <v>9.55</v>
      </c>
    </row>
    <row r="476" customFormat="false" ht="75" hidden="false" customHeight="false" outlineLevel="0" collapsed="false">
      <c r="A476" s="21" t="s">
        <v>374</v>
      </c>
      <c r="B476" s="9" t="n">
        <v>606</v>
      </c>
      <c r="C476" s="13" t="s">
        <v>327</v>
      </c>
      <c r="D476" s="13" t="s">
        <v>76</v>
      </c>
      <c r="E476" s="13" t="s">
        <v>375</v>
      </c>
      <c r="F476" s="13"/>
      <c r="G476" s="18" t="n">
        <f aca="false">G477</f>
        <v>9.55</v>
      </c>
    </row>
    <row r="477" customFormat="false" ht="56.25" hidden="false" customHeight="false" outlineLevel="0" collapsed="false">
      <c r="A477" s="21" t="s">
        <v>32</v>
      </c>
      <c r="B477" s="9" t="n">
        <v>606</v>
      </c>
      <c r="C477" s="13" t="s">
        <v>327</v>
      </c>
      <c r="D477" s="13" t="s">
        <v>76</v>
      </c>
      <c r="E477" s="13" t="s">
        <v>375</v>
      </c>
      <c r="F477" s="13" t="s">
        <v>33</v>
      </c>
      <c r="G477" s="18" t="n">
        <v>9.55</v>
      </c>
    </row>
    <row r="478" customFormat="false" ht="18.75" hidden="false" customHeight="false" outlineLevel="0" collapsed="false">
      <c r="A478" s="21" t="s">
        <v>411</v>
      </c>
      <c r="B478" s="9" t="n">
        <v>606</v>
      </c>
      <c r="C478" s="13" t="s">
        <v>327</v>
      </c>
      <c r="D478" s="13" t="s">
        <v>39</v>
      </c>
      <c r="E478" s="13"/>
      <c r="F478" s="13"/>
      <c r="G478" s="18" t="n">
        <f aca="false">G479+G505+G510+G515</f>
        <v>23355.48</v>
      </c>
    </row>
    <row r="479" customFormat="false" ht="75" hidden="false" customHeight="false" outlineLevel="0" collapsed="false">
      <c r="A479" s="22" t="s">
        <v>329</v>
      </c>
      <c r="B479" s="9" t="n">
        <v>606</v>
      </c>
      <c r="C479" s="13" t="s">
        <v>327</v>
      </c>
      <c r="D479" s="13" t="s">
        <v>39</v>
      </c>
      <c r="E479" s="13" t="s">
        <v>330</v>
      </c>
      <c r="F479" s="33"/>
      <c r="G479" s="18" t="n">
        <f aca="false">G480+G501</f>
        <v>23007.95</v>
      </c>
    </row>
    <row r="480" customFormat="false" ht="93.75" hidden="false" customHeight="false" outlineLevel="0" collapsed="false">
      <c r="A480" s="22" t="s">
        <v>331</v>
      </c>
      <c r="B480" s="9" t="n">
        <v>606</v>
      </c>
      <c r="C480" s="13" t="s">
        <v>327</v>
      </c>
      <c r="D480" s="13" t="s">
        <v>39</v>
      </c>
      <c r="E480" s="13" t="s">
        <v>332</v>
      </c>
      <c r="F480" s="33"/>
      <c r="G480" s="18" t="n">
        <f aca="false">G481</f>
        <v>22945.95</v>
      </c>
    </row>
    <row r="481" customFormat="false" ht="56.25" hidden="false" customHeight="false" outlineLevel="0" collapsed="false">
      <c r="A481" s="16" t="s">
        <v>412</v>
      </c>
      <c r="B481" s="9" t="n">
        <v>606</v>
      </c>
      <c r="C481" s="13" t="s">
        <v>327</v>
      </c>
      <c r="D481" s="13" t="s">
        <v>39</v>
      </c>
      <c r="E481" s="13" t="s">
        <v>413</v>
      </c>
      <c r="F481" s="33"/>
      <c r="G481" s="18" t="n">
        <f aca="false">G482+G484+G487+G490+G493+G498</f>
        <v>22945.95</v>
      </c>
    </row>
    <row r="482" customFormat="false" ht="56.25" hidden="false" customHeight="false" outlineLevel="0" collapsed="false">
      <c r="A482" s="21" t="s">
        <v>379</v>
      </c>
      <c r="B482" s="9" t="n">
        <v>606</v>
      </c>
      <c r="C482" s="13" t="s">
        <v>327</v>
      </c>
      <c r="D482" s="13" t="s">
        <v>39</v>
      </c>
      <c r="E482" s="13" t="s">
        <v>414</v>
      </c>
      <c r="F482" s="13"/>
      <c r="G482" s="18" t="n">
        <f aca="false">G483</f>
        <v>22.72</v>
      </c>
    </row>
    <row r="483" customFormat="false" ht="75" hidden="false" customHeight="false" outlineLevel="0" collapsed="false">
      <c r="A483" s="21" t="s">
        <v>337</v>
      </c>
      <c r="B483" s="9" t="n">
        <v>606</v>
      </c>
      <c r="C483" s="13" t="s">
        <v>327</v>
      </c>
      <c r="D483" s="13" t="s">
        <v>39</v>
      </c>
      <c r="E483" s="13" t="s">
        <v>414</v>
      </c>
      <c r="F483" s="13" t="s">
        <v>338</v>
      </c>
      <c r="G483" s="18" t="n">
        <v>22.72</v>
      </c>
    </row>
    <row r="484" customFormat="false" ht="37.5" hidden="false" customHeight="false" outlineLevel="0" collapsed="false">
      <c r="A484" s="22" t="s">
        <v>415</v>
      </c>
      <c r="B484" s="9" t="n">
        <v>606</v>
      </c>
      <c r="C484" s="13" t="s">
        <v>327</v>
      </c>
      <c r="D484" s="13" t="s">
        <v>39</v>
      </c>
      <c r="E484" s="13" t="s">
        <v>416</v>
      </c>
      <c r="F484" s="13"/>
      <c r="G484" s="18" t="n">
        <f aca="false">G486+G485</f>
        <v>200</v>
      </c>
    </row>
    <row r="485" customFormat="false" ht="131.25" hidden="false" customHeight="false" outlineLevel="0" collapsed="false">
      <c r="A485" s="23" t="s">
        <v>46</v>
      </c>
      <c r="B485" s="9" t="n">
        <v>606</v>
      </c>
      <c r="C485" s="13" t="s">
        <v>327</v>
      </c>
      <c r="D485" s="13" t="s">
        <v>39</v>
      </c>
      <c r="E485" s="13" t="s">
        <v>416</v>
      </c>
      <c r="F485" s="13" t="s">
        <v>47</v>
      </c>
      <c r="G485" s="18" t="n">
        <v>59.9</v>
      </c>
    </row>
    <row r="486" customFormat="false" ht="56.25" hidden="false" customHeight="false" outlineLevel="0" collapsed="false">
      <c r="A486" s="21" t="s">
        <v>32</v>
      </c>
      <c r="B486" s="9" t="n">
        <v>606</v>
      </c>
      <c r="C486" s="13" t="s">
        <v>327</v>
      </c>
      <c r="D486" s="13" t="s">
        <v>39</v>
      </c>
      <c r="E486" s="13" t="s">
        <v>416</v>
      </c>
      <c r="F486" s="13" t="s">
        <v>33</v>
      </c>
      <c r="G486" s="18" t="n">
        <v>140.1</v>
      </c>
    </row>
    <row r="487" customFormat="false" ht="37.5" hidden="false" customHeight="false" outlineLevel="0" collapsed="false">
      <c r="A487" s="21" t="s">
        <v>417</v>
      </c>
      <c r="B487" s="9" t="n">
        <v>606</v>
      </c>
      <c r="C487" s="13" t="s">
        <v>327</v>
      </c>
      <c r="D487" s="13" t="s">
        <v>39</v>
      </c>
      <c r="E487" s="13" t="s">
        <v>418</v>
      </c>
      <c r="F487" s="13"/>
      <c r="G487" s="18" t="n">
        <f aca="false">G488+G489</f>
        <v>38</v>
      </c>
    </row>
    <row r="488" customFormat="false" ht="56.25" hidden="false" customHeight="false" outlineLevel="0" collapsed="false">
      <c r="A488" s="21" t="s">
        <v>32</v>
      </c>
      <c r="B488" s="9" t="n">
        <v>606</v>
      </c>
      <c r="C488" s="13" t="s">
        <v>327</v>
      </c>
      <c r="D488" s="13" t="s">
        <v>39</v>
      </c>
      <c r="E488" s="13" t="s">
        <v>418</v>
      </c>
      <c r="F488" s="13" t="s">
        <v>33</v>
      </c>
      <c r="G488" s="18" t="n">
        <v>19</v>
      </c>
    </row>
    <row r="489" customFormat="false" ht="75" hidden="false" customHeight="false" outlineLevel="0" collapsed="false">
      <c r="A489" s="21" t="s">
        <v>337</v>
      </c>
      <c r="B489" s="9" t="n">
        <v>606</v>
      </c>
      <c r="C489" s="13" t="s">
        <v>327</v>
      </c>
      <c r="D489" s="13" t="s">
        <v>39</v>
      </c>
      <c r="E489" s="13" t="s">
        <v>418</v>
      </c>
      <c r="F489" s="13" t="s">
        <v>338</v>
      </c>
      <c r="G489" s="18" t="n">
        <v>19</v>
      </c>
    </row>
    <row r="490" customFormat="false" ht="56.25" hidden="false" customHeight="false" outlineLevel="0" collapsed="false">
      <c r="A490" s="22" t="s">
        <v>335</v>
      </c>
      <c r="B490" s="9" t="n">
        <v>606</v>
      </c>
      <c r="C490" s="13" t="s">
        <v>327</v>
      </c>
      <c r="D490" s="13" t="s">
        <v>39</v>
      </c>
      <c r="E490" s="13" t="s">
        <v>419</v>
      </c>
      <c r="F490" s="13"/>
      <c r="G490" s="18" t="n">
        <f aca="false">G491+G492</f>
        <v>23.1</v>
      </c>
    </row>
    <row r="491" customFormat="false" ht="131.25" hidden="false" customHeight="false" outlineLevel="0" collapsed="false">
      <c r="A491" s="23" t="s">
        <v>46</v>
      </c>
      <c r="B491" s="9" t="n">
        <v>606</v>
      </c>
      <c r="C491" s="13" t="s">
        <v>327</v>
      </c>
      <c r="D491" s="13" t="s">
        <v>39</v>
      </c>
      <c r="E491" s="13" t="s">
        <v>419</v>
      </c>
      <c r="F491" s="13" t="s">
        <v>47</v>
      </c>
      <c r="G491" s="18" t="n">
        <v>9.9</v>
      </c>
    </row>
    <row r="492" customFormat="false" ht="75" hidden="false" customHeight="false" outlineLevel="0" collapsed="false">
      <c r="A492" s="22" t="s">
        <v>337</v>
      </c>
      <c r="B492" s="9" t="n">
        <v>606</v>
      </c>
      <c r="C492" s="13" t="s">
        <v>327</v>
      </c>
      <c r="D492" s="13" t="s">
        <v>39</v>
      </c>
      <c r="E492" s="13" t="s">
        <v>419</v>
      </c>
      <c r="F492" s="13" t="s">
        <v>338</v>
      </c>
      <c r="G492" s="18" t="n">
        <v>13.2</v>
      </c>
    </row>
    <row r="493" customFormat="false" ht="56.25" hidden="false" customHeight="false" outlineLevel="0" collapsed="false">
      <c r="A493" s="26" t="s">
        <v>125</v>
      </c>
      <c r="B493" s="9" t="n">
        <v>606</v>
      </c>
      <c r="C493" s="13" t="s">
        <v>327</v>
      </c>
      <c r="D493" s="13" t="s">
        <v>39</v>
      </c>
      <c r="E493" s="13" t="s">
        <v>420</v>
      </c>
      <c r="F493" s="13"/>
      <c r="G493" s="18" t="n">
        <f aca="false">G494+G495+G496+G497</f>
        <v>22587.22</v>
      </c>
    </row>
    <row r="494" customFormat="false" ht="131.25" hidden="false" customHeight="false" outlineLevel="0" collapsed="false">
      <c r="A494" s="21" t="s">
        <v>46</v>
      </c>
      <c r="B494" s="9" t="n">
        <v>606</v>
      </c>
      <c r="C494" s="13" t="s">
        <v>327</v>
      </c>
      <c r="D494" s="13" t="s">
        <v>39</v>
      </c>
      <c r="E494" s="13" t="s">
        <v>420</v>
      </c>
      <c r="F494" s="13" t="s">
        <v>47</v>
      </c>
      <c r="G494" s="18" t="n">
        <v>5774.58</v>
      </c>
    </row>
    <row r="495" customFormat="false" ht="56.25" hidden="false" customHeight="false" outlineLevel="0" collapsed="false">
      <c r="A495" s="21" t="s">
        <v>32</v>
      </c>
      <c r="B495" s="9" t="n">
        <v>606</v>
      </c>
      <c r="C495" s="13" t="s">
        <v>327</v>
      </c>
      <c r="D495" s="13" t="s">
        <v>39</v>
      </c>
      <c r="E495" s="13" t="s">
        <v>420</v>
      </c>
      <c r="F495" s="13" t="s">
        <v>33</v>
      </c>
      <c r="G495" s="18" t="n">
        <v>235.95</v>
      </c>
    </row>
    <row r="496" customFormat="false" ht="75" hidden="false" customHeight="false" outlineLevel="0" collapsed="false">
      <c r="A496" s="21" t="s">
        <v>337</v>
      </c>
      <c r="B496" s="9" t="n">
        <v>606</v>
      </c>
      <c r="C496" s="13" t="s">
        <v>327</v>
      </c>
      <c r="D496" s="13" t="s">
        <v>39</v>
      </c>
      <c r="E496" s="13" t="s">
        <v>420</v>
      </c>
      <c r="F496" s="13" t="s">
        <v>338</v>
      </c>
      <c r="G496" s="18" t="n">
        <v>16517.6</v>
      </c>
    </row>
    <row r="497" customFormat="false" ht="18.75" hidden="false" customHeight="false" outlineLevel="0" collapsed="false">
      <c r="A497" s="21" t="s">
        <v>34</v>
      </c>
      <c r="B497" s="9" t="n">
        <v>606</v>
      </c>
      <c r="C497" s="13" t="s">
        <v>327</v>
      </c>
      <c r="D497" s="13" t="s">
        <v>39</v>
      </c>
      <c r="E497" s="13" t="s">
        <v>420</v>
      </c>
      <c r="F497" s="13" t="s">
        <v>35</v>
      </c>
      <c r="G497" s="18" t="n">
        <v>59.09</v>
      </c>
    </row>
    <row r="498" customFormat="false" ht="168.75" hidden="false" customHeight="false" outlineLevel="0" collapsed="false">
      <c r="A498" s="40" t="s">
        <v>342</v>
      </c>
      <c r="B498" s="9" t="n">
        <v>606</v>
      </c>
      <c r="C498" s="13" t="s">
        <v>327</v>
      </c>
      <c r="D498" s="13" t="s">
        <v>39</v>
      </c>
      <c r="E498" s="13" t="s">
        <v>421</v>
      </c>
      <c r="F498" s="13"/>
      <c r="G498" s="18" t="n">
        <f aca="false">G499+G500</f>
        <v>74.91</v>
      </c>
    </row>
    <row r="499" customFormat="false" ht="131.25" hidden="false" customHeight="false" outlineLevel="0" collapsed="false">
      <c r="A499" s="22" t="s">
        <v>46</v>
      </c>
      <c r="B499" s="9" t="n">
        <v>606</v>
      </c>
      <c r="C499" s="13" t="s">
        <v>327</v>
      </c>
      <c r="D499" s="13" t="s">
        <v>39</v>
      </c>
      <c r="E499" s="13" t="s">
        <v>421</v>
      </c>
      <c r="F499" s="13" t="s">
        <v>47</v>
      </c>
      <c r="G499" s="18" t="n">
        <v>45.93</v>
      </c>
    </row>
    <row r="500" customFormat="false" ht="75" hidden="false" customHeight="false" outlineLevel="0" collapsed="false">
      <c r="A500" s="22" t="s">
        <v>337</v>
      </c>
      <c r="B500" s="9" t="n">
        <v>606</v>
      </c>
      <c r="C500" s="13" t="s">
        <v>327</v>
      </c>
      <c r="D500" s="13" t="s">
        <v>39</v>
      </c>
      <c r="E500" s="13" t="s">
        <v>421</v>
      </c>
      <c r="F500" s="13" t="s">
        <v>338</v>
      </c>
      <c r="G500" s="18" t="n">
        <v>28.98</v>
      </c>
    </row>
    <row r="501" customFormat="false" ht="93.75" hidden="false" customHeight="false" outlineLevel="0" collapsed="false">
      <c r="A501" s="22" t="s">
        <v>346</v>
      </c>
      <c r="B501" s="9" t="n">
        <v>606</v>
      </c>
      <c r="C501" s="13" t="s">
        <v>327</v>
      </c>
      <c r="D501" s="13" t="s">
        <v>39</v>
      </c>
      <c r="E501" s="13" t="s">
        <v>347</v>
      </c>
      <c r="F501" s="13"/>
      <c r="G501" s="18" t="n">
        <f aca="false">G502</f>
        <v>62</v>
      </c>
    </row>
    <row r="502" customFormat="false" ht="75" hidden="false" customHeight="false" outlineLevel="0" collapsed="false">
      <c r="A502" s="22" t="s">
        <v>406</v>
      </c>
      <c r="B502" s="9" t="n">
        <v>606</v>
      </c>
      <c r="C502" s="13" t="s">
        <v>327</v>
      </c>
      <c r="D502" s="13" t="s">
        <v>39</v>
      </c>
      <c r="E502" s="13" t="s">
        <v>349</v>
      </c>
      <c r="F502" s="13"/>
      <c r="G502" s="18" t="n">
        <f aca="false">G503</f>
        <v>62</v>
      </c>
    </row>
    <row r="503" customFormat="false" ht="56.25" hidden="false" customHeight="false" outlineLevel="0" collapsed="false">
      <c r="A503" s="21" t="s">
        <v>354</v>
      </c>
      <c r="B503" s="9" t="n">
        <v>606</v>
      </c>
      <c r="C503" s="13" t="s">
        <v>327</v>
      </c>
      <c r="D503" s="13" t="s">
        <v>39</v>
      </c>
      <c r="E503" s="13" t="s">
        <v>355</v>
      </c>
      <c r="F503" s="13"/>
      <c r="G503" s="18" t="n">
        <f aca="false">G504</f>
        <v>62</v>
      </c>
    </row>
    <row r="504" customFormat="false" ht="75" hidden="false" customHeight="false" outlineLevel="0" collapsed="false">
      <c r="A504" s="22" t="s">
        <v>337</v>
      </c>
      <c r="B504" s="9" t="n">
        <v>606</v>
      </c>
      <c r="C504" s="13" t="s">
        <v>327</v>
      </c>
      <c r="D504" s="13" t="s">
        <v>39</v>
      </c>
      <c r="E504" s="13" t="s">
        <v>355</v>
      </c>
      <c r="F504" s="13" t="s">
        <v>338</v>
      </c>
      <c r="G504" s="18" t="n">
        <v>62</v>
      </c>
    </row>
    <row r="505" customFormat="false" ht="112.5" hidden="false" customHeight="false" outlineLevel="0" collapsed="false">
      <c r="A505" s="22" t="s">
        <v>60</v>
      </c>
      <c r="B505" s="9" t="n">
        <v>606</v>
      </c>
      <c r="C505" s="13" t="s">
        <v>327</v>
      </c>
      <c r="D505" s="13" t="s">
        <v>39</v>
      </c>
      <c r="E505" s="13" t="s">
        <v>61</v>
      </c>
      <c r="F505" s="13"/>
      <c r="G505" s="34" t="n">
        <f aca="false">G506</f>
        <v>146.73</v>
      </c>
    </row>
    <row r="506" customFormat="false" ht="93.75" hidden="false" customHeight="false" outlineLevel="0" collapsed="false">
      <c r="A506" s="22" t="s">
        <v>62</v>
      </c>
      <c r="B506" s="9" t="n">
        <v>606</v>
      </c>
      <c r="C506" s="13" t="s">
        <v>327</v>
      </c>
      <c r="D506" s="13" t="s">
        <v>39</v>
      </c>
      <c r="E506" s="13" t="s">
        <v>63</v>
      </c>
      <c r="F506" s="13"/>
      <c r="G506" s="34" t="n">
        <f aca="false">G507</f>
        <v>146.73</v>
      </c>
    </row>
    <row r="507" customFormat="false" ht="37.5" hidden="false" customHeight="false" outlineLevel="0" collapsed="false">
      <c r="A507" s="23" t="s">
        <v>64</v>
      </c>
      <c r="B507" s="9" t="n">
        <v>606</v>
      </c>
      <c r="C507" s="13" t="s">
        <v>327</v>
      </c>
      <c r="D507" s="13" t="s">
        <v>39</v>
      </c>
      <c r="E507" s="13" t="s">
        <v>65</v>
      </c>
      <c r="F507" s="13"/>
      <c r="G507" s="34" t="n">
        <f aca="false">G508</f>
        <v>146.73</v>
      </c>
    </row>
    <row r="508" customFormat="false" ht="56.25" hidden="false" customHeight="false" outlineLevel="0" collapsed="false">
      <c r="A508" s="23" t="s">
        <v>356</v>
      </c>
      <c r="B508" s="9" t="n">
        <v>606</v>
      </c>
      <c r="C508" s="13" t="s">
        <v>327</v>
      </c>
      <c r="D508" s="13" t="s">
        <v>39</v>
      </c>
      <c r="E508" s="13" t="s">
        <v>357</v>
      </c>
      <c r="F508" s="13"/>
      <c r="G508" s="34" t="n">
        <f aca="false">G509</f>
        <v>146.73</v>
      </c>
    </row>
    <row r="509" customFormat="false" ht="75" hidden="false" customHeight="false" outlineLevel="0" collapsed="false">
      <c r="A509" s="21" t="s">
        <v>337</v>
      </c>
      <c r="B509" s="9" t="n">
        <v>606</v>
      </c>
      <c r="C509" s="13" t="s">
        <v>327</v>
      </c>
      <c r="D509" s="13" t="s">
        <v>39</v>
      </c>
      <c r="E509" s="13" t="s">
        <v>357</v>
      </c>
      <c r="F509" s="13" t="s">
        <v>338</v>
      </c>
      <c r="G509" s="34" t="n">
        <v>146.73</v>
      </c>
    </row>
    <row r="510" customFormat="false" ht="112.5" hidden="false" customHeight="false" outlineLevel="0" collapsed="false">
      <c r="A510" s="22" t="s">
        <v>422</v>
      </c>
      <c r="B510" s="9" t="n">
        <v>606</v>
      </c>
      <c r="C510" s="13" t="s">
        <v>327</v>
      </c>
      <c r="D510" s="13" t="s">
        <v>39</v>
      </c>
      <c r="E510" s="13" t="s">
        <v>423</v>
      </c>
      <c r="F510" s="13"/>
      <c r="G510" s="34" t="n">
        <f aca="false">G511</f>
        <v>12</v>
      </c>
    </row>
    <row r="511" customFormat="false" ht="56.25" hidden="false" customHeight="false" outlineLevel="0" collapsed="false">
      <c r="A511" s="22" t="s">
        <v>424</v>
      </c>
      <c r="B511" s="9" t="n">
        <v>606</v>
      </c>
      <c r="C511" s="13" t="s">
        <v>327</v>
      </c>
      <c r="D511" s="13" t="s">
        <v>39</v>
      </c>
      <c r="E511" s="13" t="s">
        <v>425</v>
      </c>
      <c r="F511" s="13"/>
      <c r="G511" s="34" t="n">
        <f aca="false">G512</f>
        <v>12</v>
      </c>
    </row>
    <row r="512" customFormat="false" ht="75" hidden="false" customHeight="false" outlineLevel="0" collapsed="false">
      <c r="A512" s="23" t="s">
        <v>426</v>
      </c>
      <c r="B512" s="9" t="n">
        <v>606</v>
      </c>
      <c r="C512" s="13" t="s">
        <v>327</v>
      </c>
      <c r="D512" s="13" t="s">
        <v>39</v>
      </c>
      <c r="E512" s="13" t="s">
        <v>427</v>
      </c>
      <c r="F512" s="13"/>
      <c r="G512" s="34" t="n">
        <f aca="false">G513</f>
        <v>12</v>
      </c>
    </row>
    <row r="513" customFormat="false" ht="93.75" hidden="false" customHeight="false" outlineLevel="0" collapsed="false">
      <c r="A513" s="23" t="s">
        <v>428</v>
      </c>
      <c r="B513" s="9" t="n">
        <v>606</v>
      </c>
      <c r="C513" s="13" t="s">
        <v>327</v>
      </c>
      <c r="D513" s="13" t="s">
        <v>39</v>
      </c>
      <c r="E513" s="13" t="s">
        <v>429</v>
      </c>
      <c r="F513" s="13"/>
      <c r="G513" s="34" t="n">
        <f aca="false">G514</f>
        <v>12</v>
      </c>
    </row>
    <row r="514" customFormat="false" ht="75" hidden="false" customHeight="false" outlineLevel="0" collapsed="false">
      <c r="A514" s="21" t="s">
        <v>337</v>
      </c>
      <c r="B514" s="9" t="n">
        <v>606</v>
      </c>
      <c r="C514" s="13" t="s">
        <v>327</v>
      </c>
      <c r="D514" s="13" t="s">
        <v>39</v>
      </c>
      <c r="E514" s="13" t="s">
        <v>429</v>
      </c>
      <c r="F514" s="13" t="s">
        <v>338</v>
      </c>
      <c r="G514" s="34" t="n">
        <v>12</v>
      </c>
    </row>
    <row r="515" customFormat="false" ht="93.75" hidden="false" customHeight="false" outlineLevel="0" collapsed="false">
      <c r="A515" s="21" t="s">
        <v>140</v>
      </c>
      <c r="B515" s="9" t="n">
        <v>606</v>
      </c>
      <c r="C515" s="13" t="s">
        <v>327</v>
      </c>
      <c r="D515" s="13" t="s">
        <v>39</v>
      </c>
      <c r="E515" s="13" t="s">
        <v>141</v>
      </c>
      <c r="F515" s="13"/>
      <c r="G515" s="34" t="n">
        <f aca="false">G520+G516</f>
        <v>188.8</v>
      </c>
    </row>
    <row r="516" customFormat="false" ht="56.25" hidden="false" customHeight="false" outlineLevel="0" collapsed="false">
      <c r="A516" s="22" t="s">
        <v>430</v>
      </c>
      <c r="B516" s="9" t="n">
        <v>606</v>
      </c>
      <c r="C516" s="13" t="s">
        <v>327</v>
      </c>
      <c r="D516" s="13" t="s">
        <v>39</v>
      </c>
      <c r="E516" s="13" t="s">
        <v>431</v>
      </c>
      <c r="F516" s="13"/>
      <c r="G516" s="34" t="n">
        <f aca="false">G517</f>
        <v>55</v>
      </c>
    </row>
    <row r="517" customFormat="false" ht="81" hidden="false" customHeight="true" outlineLevel="0" collapsed="false">
      <c r="A517" s="22" t="s">
        <v>432</v>
      </c>
      <c r="B517" s="9" t="n">
        <v>606</v>
      </c>
      <c r="C517" s="13" t="s">
        <v>327</v>
      </c>
      <c r="D517" s="13" t="s">
        <v>39</v>
      </c>
      <c r="E517" s="13" t="s">
        <v>433</v>
      </c>
      <c r="F517" s="13"/>
      <c r="G517" s="34" t="n">
        <f aca="false">G518</f>
        <v>55</v>
      </c>
    </row>
    <row r="518" customFormat="false" ht="112.5" hidden="false" customHeight="false" outlineLevel="0" collapsed="false">
      <c r="A518" s="22" t="s">
        <v>434</v>
      </c>
      <c r="B518" s="9" t="n">
        <v>606</v>
      </c>
      <c r="C518" s="13" t="s">
        <v>327</v>
      </c>
      <c r="D518" s="13" t="s">
        <v>39</v>
      </c>
      <c r="E518" s="13" t="s">
        <v>435</v>
      </c>
      <c r="F518" s="13"/>
      <c r="G518" s="34" t="n">
        <f aca="false">G519</f>
        <v>55</v>
      </c>
    </row>
    <row r="519" customFormat="false" ht="56.25" hidden="false" customHeight="false" outlineLevel="0" collapsed="false">
      <c r="A519" s="21" t="s">
        <v>32</v>
      </c>
      <c r="B519" s="9" t="n">
        <v>606</v>
      </c>
      <c r="C519" s="13" t="s">
        <v>327</v>
      </c>
      <c r="D519" s="13" t="s">
        <v>39</v>
      </c>
      <c r="E519" s="13" t="s">
        <v>435</v>
      </c>
      <c r="F519" s="13" t="s">
        <v>33</v>
      </c>
      <c r="G519" s="34" t="n">
        <v>55</v>
      </c>
    </row>
    <row r="520" customFormat="false" ht="131.25" hidden="false" customHeight="false" outlineLevel="0" collapsed="false">
      <c r="A520" s="23" t="s">
        <v>152</v>
      </c>
      <c r="B520" s="9" t="n">
        <v>606</v>
      </c>
      <c r="C520" s="13" t="s">
        <v>327</v>
      </c>
      <c r="D520" s="13" t="s">
        <v>39</v>
      </c>
      <c r="E520" s="13" t="s">
        <v>153</v>
      </c>
      <c r="F520" s="13"/>
      <c r="G520" s="18" t="n">
        <f aca="false">G521+G524</f>
        <v>133.8</v>
      </c>
    </row>
    <row r="521" customFormat="false" ht="93.75" hidden="false" customHeight="false" outlineLevel="0" collapsed="false">
      <c r="A521" s="23" t="s">
        <v>436</v>
      </c>
      <c r="B521" s="9" t="n">
        <v>606</v>
      </c>
      <c r="C521" s="13" t="s">
        <v>327</v>
      </c>
      <c r="D521" s="13" t="s">
        <v>39</v>
      </c>
      <c r="E521" s="13" t="s">
        <v>437</v>
      </c>
      <c r="F521" s="13"/>
      <c r="G521" s="18" t="n">
        <f aca="false">G522</f>
        <v>80</v>
      </c>
    </row>
    <row r="522" customFormat="false" ht="56.25" hidden="false" customHeight="false" outlineLevel="0" collapsed="false">
      <c r="A522" s="21" t="s">
        <v>438</v>
      </c>
      <c r="B522" s="9" t="n">
        <v>606</v>
      </c>
      <c r="C522" s="13" t="s">
        <v>327</v>
      </c>
      <c r="D522" s="13" t="s">
        <v>39</v>
      </c>
      <c r="E522" s="13" t="s">
        <v>439</v>
      </c>
      <c r="F522" s="13"/>
      <c r="G522" s="18" t="n">
        <f aca="false">G523</f>
        <v>80</v>
      </c>
    </row>
    <row r="523" customFormat="false" ht="75" hidden="false" customHeight="false" outlineLevel="0" collapsed="false">
      <c r="A523" s="21" t="s">
        <v>337</v>
      </c>
      <c r="B523" s="9" t="n">
        <v>606</v>
      </c>
      <c r="C523" s="13" t="s">
        <v>327</v>
      </c>
      <c r="D523" s="13" t="s">
        <v>39</v>
      </c>
      <c r="E523" s="13" t="s">
        <v>439</v>
      </c>
      <c r="F523" s="13" t="s">
        <v>338</v>
      </c>
      <c r="G523" s="18" t="n">
        <v>80</v>
      </c>
    </row>
    <row r="524" customFormat="false" ht="150" hidden="false" customHeight="false" outlineLevel="0" collapsed="false">
      <c r="A524" s="21" t="s">
        <v>366</v>
      </c>
      <c r="B524" s="9" t="n">
        <v>606</v>
      </c>
      <c r="C524" s="13" t="s">
        <v>327</v>
      </c>
      <c r="D524" s="13" t="s">
        <v>39</v>
      </c>
      <c r="E524" s="13" t="s">
        <v>367</v>
      </c>
      <c r="F524" s="13"/>
      <c r="G524" s="18" t="n">
        <f aca="false">G525+G527</f>
        <v>53.8</v>
      </c>
    </row>
    <row r="525" customFormat="false" ht="37.5" hidden="false" customHeight="false" outlineLevel="0" collapsed="false">
      <c r="A525" s="21" t="s">
        <v>409</v>
      </c>
      <c r="B525" s="9" t="n">
        <v>606</v>
      </c>
      <c r="C525" s="13" t="s">
        <v>327</v>
      </c>
      <c r="D525" s="13" t="s">
        <v>39</v>
      </c>
      <c r="E525" s="13" t="s">
        <v>410</v>
      </c>
      <c r="F525" s="13"/>
      <c r="G525" s="18" t="n">
        <f aca="false">G526</f>
        <v>5</v>
      </c>
    </row>
    <row r="526" customFormat="false" ht="75" hidden="false" customHeight="false" outlineLevel="0" collapsed="false">
      <c r="A526" s="21" t="s">
        <v>337</v>
      </c>
      <c r="B526" s="9" t="n">
        <v>606</v>
      </c>
      <c r="C526" s="13" t="s">
        <v>327</v>
      </c>
      <c r="D526" s="13" t="s">
        <v>39</v>
      </c>
      <c r="E526" s="13" t="s">
        <v>410</v>
      </c>
      <c r="F526" s="13" t="s">
        <v>338</v>
      </c>
      <c r="G526" s="18" t="n">
        <v>5</v>
      </c>
    </row>
    <row r="527" customFormat="false" ht="37.5" hidden="false" customHeight="false" outlineLevel="0" collapsed="false">
      <c r="A527" s="25" t="s">
        <v>372</v>
      </c>
      <c r="B527" s="9" t="n">
        <v>606</v>
      </c>
      <c r="C527" s="13" t="s">
        <v>327</v>
      </c>
      <c r="D527" s="13" t="s">
        <v>39</v>
      </c>
      <c r="E527" s="13" t="s">
        <v>373</v>
      </c>
      <c r="F527" s="13"/>
      <c r="G527" s="18" t="n">
        <f aca="false">G528</f>
        <v>48.8</v>
      </c>
    </row>
    <row r="528" customFormat="false" ht="75" hidden="false" customHeight="false" outlineLevel="0" collapsed="false">
      <c r="A528" s="21" t="s">
        <v>337</v>
      </c>
      <c r="B528" s="9" t="n">
        <v>606</v>
      </c>
      <c r="C528" s="13" t="s">
        <v>327</v>
      </c>
      <c r="D528" s="13" t="s">
        <v>39</v>
      </c>
      <c r="E528" s="13" t="s">
        <v>373</v>
      </c>
      <c r="F528" s="13" t="s">
        <v>338</v>
      </c>
      <c r="G528" s="18" t="n">
        <v>48.8</v>
      </c>
    </row>
    <row r="529" customFormat="false" ht="18.75" hidden="false" customHeight="false" outlineLevel="0" collapsed="false">
      <c r="A529" s="22" t="s">
        <v>440</v>
      </c>
      <c r="B529" s="9" t="n">
        <v>606</v>
      </c>
      <c r="C529" s="13" t="s">
        <v>327</v>
      </c>
      <c r="D529" s="13" t="s">
        <v>327</v>
      </c>
      <c r="E529" s="13"/>
      <c r="F529" s="13"/>
      <c r="G529" s="18" t="n">
        <f aca="false">G530</f>
        <v>7733.66</v>
      </c>
    </row>
    <row r="530" customFormat="false" ht="75" hidden="false" customHeight="false" outlineLevel="0" collapsed="false">
      <c r="A530" s="22" t="s">
        <v>329</v>
      </c>
      <c r="B530" s="9" t="n">
        <v>606</v>
      </c>
      <c r="C530" s="13" t="s">
        <v>327</v>
      </c>
      <c r="D530" s="13" t="s">
        <v>327</v>
      </c>
      <c r="E530" s="13" t="s">
        <v>330</v>
      </c>
      <c r="F530" s="13"/>
      <c r="G530" s="18" t="n">
        <f aca="false">G531</f>
        <v>7733.66</v>
      </c>
    </row>
    <row r="531" customFormat="false" ht="93.75" hidden="false" customHeight="false" outlineLevel="0" collapsed="false">
      <c r="A531" s="22" t="s">
        <v>331</v>
      </c>
      <c r="B531" s="9" t="n">
        <v>606</v>
      </c>
      <c r="C531" s="13" t="s">
        <v>327</v>
      </c>
      <c r="D531" s="13" t="s">
        <v>327</v>
      </c>
      <c r="E531" s="13" t="s">
        <v>332</v>
      </c>
      <c r="F531" s="13"/>
      <c r="G531" s="18" t="n">
        <f aca="false">G532</f>
        <v>7733.66</v>
      </c>
    </row>
    <row r="532" customFormat="false" ht="37.5" hidden="false" customHeight="false" outlineLevel="0" collapsed="false">
      <c r="A532" s="22" t="s">
        <v>441</v>
      </c>
      <c r="B532" s="9" t="n">
        <v>606</v>
      </c>
      <c r="C532" s="13" t="s">
        <v>327</v>
      </c>
      <c r="D532" s="13" t="s">
        <v>327</v>
      </c>
      <c r="E532" s="13" t="s">
        <v>442</v>
      </c>
      <c r="F532" s="13"/>
      <c r="G532" s="18" t="n">
        <f aca="false">G533+G536+G539</f>
        <v>7733.66</v>
      </c>
    </row>
    <row r="533" customFormat="false" ht="56.25" hidden="false" customHeight="false" outlineLevel="0" collapsed="false">
      <c r="A533" s="22" t="s">
        <v>443</v>
      </c>
      <c r="B533" s="9" t="n">
        <v>606</v>
      </c>
      <c r="C533" s="13" t="s">
        <v>327</v>
      </c>
      <c r="D533" s="13" t="s">
        <v>327</v>
      </c>
      <c r="E533" s="13" t="s">
        <v>444</v>
      </c>
      <c r="F533" s="13"/>
      <c r="G533" s="18" t="n">
        <f aca="false">G534+G535</f>
        <v>4332.3</v>
      </c>
    </row>
    <row r="534" customFormat="false" ht="56.25" hidden="false" customHeight="false" outlineLevel="0" collapsed="false">
      <c r="A534" s="21" t="s">
        <v>32</v>
      </c>
      <c r="B534" s="9" t="n">
        <v>606</v>
      </c>
      <c r="C534" s="13" t="s">
        <v>327</v>
      </c>
      <c r="D534" s="13" t="s">
        <v>327</v>
      </c>
      <c r="E534" s="13" t="s">
        <v>444</v>
      </c>
      <c r="F534" s="13" t="s">
        <v>33</v>
      </c>
      <c r="G534" s="18" t="n">
        <v>2089.5</v>
      </c>
    </row>
    <row r="535" customFormat="false" ht="75" hidden="false" customHeight="false" outlineLevel="0" collapsed="false">
      <c r="A535" s="21" t="s">
        <v>337</v>
      </c>
      <c r="B535" s="9" t="n">
        <v>606</v>
      </c>
      <c r="C535" s="13" t="s">
        <v>327</v>
      </c>
      <c r="D535" s="13" t="s">
        <v>327</v>
      </c>
      <c r="E535" s="13" t="s">
        <v>444</v>
      </c>
      <c r="F535" s="13" t="s">
        <v>338</v>
      </c>
      <c r="G535" s="18" t="n">
        <v>2242.8</v>
      </c>
    </row>
    <row r="536" customFormat="false" ht="56.25" hidden="false" customHeight="false" outlineLevel="0" collapsed="false">
      <c r="A536" s="21" t="s">
        <v>445</v>
      </c>
      <c r="B536" s="9" t="n">
        <v>606</v>
      </c>
      <c r="C536" s="13" t="s">
        <v>327</v>
      </c>
      <c r="D536" s="13" t="s">
        <v>327</v>
      </c>
      <c r="E536" s="13" t="s">
        <v>446</v>
      </c>
      <c r="F536" s="13"/>
      <c r="G536" s="18" t="n">
        <f aca="false">G537+G538</f>
        <v>1531.2</v>
      </c>
    </row>
    <row r="537" customFormat="false" ht="37.5" hidden="false" customHeight="false" outlineLevel="0" collapsed="false">
      <c r="A537" s="23" t="s">
        <v>263</v>
      </c>
      <c r="B537" s="9" t="n">
        <v>606</v>
      </c>
      <c r="C537" s="13" t="s">
        <v>327</v>
      </c>
      <c r="D537" s="13" t="s">
        <v>327</v>
      </c>
      <c r="E537" s="13" t="s">
        <v>446</v>
      </c>
      <c r="F537" s="13" t="s">
        <v>264</v>
      </c>
      <c r="G537" s="18" t="n">
        <v>313.2</v>
      </c>
    </row>
    <row r="538" customFormat="false" ht="75" hidden="false" customHeight="false" outlineLevel="0" collapsed="false">
      <c r="A538" s="21" t="s">
        <v>337</v>
      </c>
      <c r="B538" s="9" t="n">
        <v>606</v>
      </c>
      <c r="C538" s="13" t="s">
        <v>327</v>
      </c>
      <c r="D538" s="13" t="s">
        <v>327</v>
      </c>
      <c r="E538" s="13" t="s">
        <v>446</v>
      </c>
      <c r="F538" s="13" t="s">
        <v>338</v>
      </c>
      <c r="G538" s="18" t="n">
        <v>1218</v>
      </c>
    </row>
    <row r="539" customFormat="false" ht="56.25" hidden="false" customHeight="false" outlineLevel="0" collapsed="false">
      <c r="A539" s="26" t="s">
        <v>125</v>
      </c>
      <c r="B539" s="9" t="n">
        <v>606</v>
      </c>
      <c r="C539" s="13" t="s">
        <v>327</v>
      </c>
      <c r="D539" s="13" t="s">
        <v>327</v>
      </c>
      <c r="E539" s="13" t="s">
        <v>447</v>
      </c>
      <c r="F539" s="13"/>
      <c r="G539" s="18" t="n">
        <f aca="false">G540</f>
        <v>1870.16</v>
      </c>
    </row>
    <row r="540" customFormat="false" ht="75" hidden="false" customHeight="false" outlineLevel="0" collapsed="false">
      <c r="A540" s="21" t="s">
        <v>337</v>
      </c>
      <c r="B540" s="9" t="n">
        <v>606</v>
      </c>
      <c r="C540" s="13" t="s">
        <v>327</v>
      </c>
      <c r="D540" s="13" t="s">
        <v>327</v>
      </c>
      <c r="E540" s="13" t="s">
        <v>447</v>
      </c>
      <c r="F540" s="13" t="s">
        <v>338</v>
      </c>
      <c r="G540" s="18" t="n">
        <v>1870.16</v>
      </c>
    </row>
    <row r="541" customFormat="false" ht="37.5" hidden="false" customHeight="false" outlineLevel="0" collapsed="false">
      <c r="A541" s="21" t="s">
        <v>448</v>
      </c>
      <c r="B541" s="9" t="n">
        <v>606</v>
      </c>
      <c r="C541" s="13" t="s">
        <v>327</v>
      </c>
      <c r="D541" s="13" t="s">
        <v>162</v>
      </c>
      <c r="E541" s="13"/>
      <c r="F541" s="13"/>
      <c r="G541" s="18" t="n">
        <f aca="false">G542</f>
        <v>16556.05</v>
      </c>
    </row>
    <row r="542" customFormat="false" ht="75" hidden="false" customHeight="false" outlineLevel="0" collapsed="false">
      <c r="A542" s="22" t="s">
        <v>329</v>
      </c>
      <c r="B542" s="9" t="n">
        <v>606</v>
      </c>
      <c r="C542" s="13" t="s">
        <v>327</v>
      </c>
      <c r="D542" s="13" t="s">
        <v>162</v>
      </c>
      <c r="E542" s="13" t="s">
        <v>330</v>
      </c>
      <c r="F542" s="13"/>
      <c r="G542" s="18" t="n">
        <f aca="false">G543+G563</f>
        <v>16556.05</v>
      </c>
    </row>
    <row r="543" customFormat="false" ht="93.75" hidden="false" customHeight="false" outlineLevel="0" collapsed="false">
      <c r="A543" s="22" t="s">
        <v>331</v>
      </c>
      <c r="B543" s="9" t="n">
        <v>606</v>
      </c>
      <c r="C543" s="13" t="s">
        <v>327</v>
      </c>
      <c r="D543" s="13" t="s">
        <v>162</v>
      </c>
      <c r="E543" s="13" t="s">
        <v>332</v>
      </c>
      <c r="F543" s="13"/>
      <c r="G543" s="18" t="n">
        <f aca="false">G544</f>
        <v>854.57</v>
      </c>
    </row>
    <row r="544" customFormat="false" ht="37.5" hidden="false" customHeight="false" outlineLevel="0" collapsed="false">
      <c r="A544" s="22" t="s">
        <v>449</v>
      </c>
      <c r="B544" s="9" t="n">
        <v>606</v>
      </c>
      <c r="C544" s="13" t="s">
        <v>327</v>
      </c>
      <c r="D544" s="13" t="s">
        <v>162</v>
      </c>
      <c r="E544" s="13" t="s">
        <v>450</v>
      </c>
      <c r="F544" s="13"/>
      <c r="G544" s="18" t="n">
        <f aca="false">G545+G548+G550+G552+G554+G557+G559+G561</f>
        <v>854.57</v>
      </c>
    </row>
    <row r="545" customFormat="false" ht="112.5" hidden="false" customHeight="false" outlineLevel="0" collapsed="false">
      <c r="A545" s="22" t="s">
        <v>451</v>
      </c>
      <c r="B545" s="9" t="n">
        <v>606</v>
      </c>
      <c r="C545" s="13" t="s">
        <v>327</v>
      </c>
      <c r="D545" s="13" t="s">
        <v>162</v>
      </c>
      <c r="E545" s="13" t="s">
        <v>452</v>
      </c>
      <c r="F545" s="13"/>
      <c r="G545" s="18" t="n">
        <f aca="false">G547+G546</f>
        <v>169.8</v>
      </c>
    </row>
    <row r="546" customFormat="false" ht="131.25" hidden="false" customHeight="false" outlineLevel="0" collapsed="false">
      <c r="A546" s="23" t="s">
        <v>46</v>
      </c>
      <c r="B546" s="9" t="n">
        <v>606</v>
      </c>
      <c r="C546" s="13" t="s">
        <v>327</v>
      </c>
      <c r="D546" s="13" t="s">
        <v>162</v>
      </c>
      <c r="E546" s="13" t="s">
        <v>452</v>
      </c>
      <c r="F546" s="13" t="s">
        <v>47</v>
      </c>
      <c r="G546" s="18" t="n">
        <v>39.8</v>
      </c>
    </row>
    <row r="547" customFormat="false" ht="56.25" hidden="false" customHeight="false" outlineLevel="0" collapsed="false">
      <c r="A547" s="21" t="s">
        <v>32</v>
      </c>
      <c r="B547" s="9" t="n">
        <v>606</v>
      </c>
      <c r="C547" s="13" t="s">
        <v>327</v>
      </c>
      <c r="D547" s="13" t="s">
        <v>162</v>
      </c>
      <c r="E547" s="13" t="s">
        <v>452</v>
      </c>
      <c r="F547" s="13" t="s">
        <v>33</v>
      </c>
      <c r="G547" s="18" t="n">
        <v>130</v>
      </c>
    </row>
    <row r="548" customFormat="false" ht="75" hidden="false" customHeight="false" outlineLevel="0" collapsed="false">
      <c r="A548" s="16" t="s">
        <v>383</v>
      </c>
      <c r="B548" s="9" t="n">
        <v>606</v>
      </c>
      <c r="C548" s="13" t="s">
        <v>327</v>
      </c>
      <c r="D548" s="13" t="s">
        <v>162</v>
      </c>
      <c r="E548" s="13" t="s">
        <v>453</v>
      </c>
      <c r="F548" s="13"/>
      <c r="G548" s="18" t="n">
        <f aca="false">G549</f>
        <v>241.47</v>
      </c>
    </row>
    <row r="549" customFormat="false" ht="56.25" hidden="false" customHeight="false" outlineLevel="0" collapsed="false">
      <c r="A549" s="21" t="s">
        <v>32</v>
      </c>
      <c r="B549" s="9" t="n">
        <v>606</v>
      </c>
      <c r="C549" s="13" t="s">
        <v>327</v>
      </c>
      <c r="D549" s="13" t="s">
        <v>162</v>
      </c>
      <c r="E549" s="13" t="s">
        <v>453</v>
      </c>
      <c r="F549" s="13" t="s">
        <v>33</v>
      </c>
      <c r="G549" s="18" t="n">
        <v>241.47</v>
      </c>
    </row>
    <row r="550" customFormat="false" ht="56.25" hidden="false" customHeight="false" outlineLevel="0" collapsed="false">
      <c r="A550" s="16" t="s">
        <v>454</v>
      </c>
      <c r="B550" s="9" t="n">
        <v>606</v>
      </c>
      <c r="C550" s="13" t="s">
        <v>327</v>
      </c>
      <c r="D550" s="13" t="s">
        <v>162</v>
      </c>
      <c r="E550" s="13" t="s">
        <v>455</v>
      </c>
      <c r="F550" s="13"/>
      <c r="G550" s="18" t="n">
        <f aca="false">G551</f>
        <v>100</v>
      </c>
    </row>
    <row r="551" customFormat="false" ht="56.25" hidden="false" customHeight="false" outlineLevel="0" collapsed="false">
      <c r="A551" s="21" t="s">
        <v>32</v>
      </c>
      <c r="B551" s="9" t="n">
        <v>606</v>
      </c>
      <c r="C551" s="13" t="s">
        <v>327</v>
      </c>
      <c r="D551" s="13" t="s">
        <v>162</v>
      </c>
      <c r="E551" s="13" t="s">
        <v>455</v>
      </c>
      <c r="F551" s="13" t="s">
        <v>33</v>
      </c>
      <c r="G551" s="18" t="n">
        <v>100</v>
      </c>
    </row>
    <row r="552" customFormat="false" ht="37.5" hidden="false" customHeight="false" outlineLevel="0" collapsed="false">
      <c r="A552" s="16" t="s">
        <v>417</v>
      </c>
      <c r="B552" s="9" t="n">
        <v>606</v>
      </c>
      <c r="C552" s="13" t="s">
        <v>327</v>
      </c>
      <c r="D552" s="13" t="s">
        <v>162</v>
      </c>
      <c r="E552" s="13" t="s">
        <v>456</v>
      </c>
      <c r="F552" s="13"/>
      <c r="G552" s="18" t="n">
        <f aca="false">G553</f>
        <v>200</v>
      </c>
    </row>
    <row r="553" customFormat="false" ht="56.25" hidden="false" customHeight="false" outlineLevel="0" collapsed="false">
      <c r="A553" s="21" t="s">
        <v>32</v>
      </c>
      <c r="B553" s="9" t="n">
        <v>606</v>
      </c>
      <c r="C553" s="13" t="s">
        <v>327</v>
      </c>
      <c r="D553" s="13" t="s">
        <v>162</v>
      </c>
      <c r="E553" s="13" t="s">
        <v>456</v>
      </c>
      <c r="F553" s="13" t="s">
        <v>33</v>
      </c>
      <c r="G553" s="18" t="n">
        <v>200</v>
      </c>
    </row>
    <row r="554" customFormat="false" ht="56.25" hidden="false" customHeight="false" outlineLevel="0" collapsed="false">
      <c r="A554" s="41" t="s">
        <v>457</v>
      </c>
      <c r="B554" s="9" t="n">
        <v>606</v>
      </c>
      <c r="C554" s="13" t="s">
        <v>327</v>
      </c>
      <c r="D554" s="13" t="s">
        <v>162</v>
      </c>
      <c r="E554" s="13" t="s">
        <v>458</v>
      </c>
      <c r="F554" s="13"/>
      <c r="G554" s="18" t="n">
        <f aca="false">G556+G555</f>
        <v>30</v>
      </c>
    </row>
    <row r="555" customFormat="false" ht="131.25" hidden="false" customHeight="false" outlineLevel="0" collapsed="false">
      <c r="A555" s="23" t="s">
        <v>46</v>
      </c>
      <c r="B555" s="9" t="n">
        <v>606</v>
      </c>
      <c r="C555" s="13" t="s">
        <v>327</v>
      </c>
      <c r="D555" s="13" t="s">
        <v>162</v>
      </c>
      <c r="E555" s="13" t="s">
        <v>458</v>
      </c>
      <c r="F555" s="13" t="s">
        <v>47</v>
      </c>
      <c r="G555" s="18" t="n">
        <v>20</v>
      </c>
    </row>
    <row r="556" customFormat="false" ht="56.25" hidden="false" customHeight="false" outlineLevel="0" collapsed="false">
      <c r="A556" s="21" t="s">
        <v>32</v>
      </c>
      <c r="B556" s="9" t="n">
        <v>606</v>
      </c>
      <c r="C556" s="13" t="s">
        <v>327</v>
      </c>
      <c r="D556" s="13" t="s">
        <v>162</v>
      </c>
      <c r="E556" s="13" t="s">
        <v>458</v>
      </c>
      <c r="F556" s="13" t="s">
        <v>33</v>
      </c>
      <c r="G556" s="18" t="n">
        <v>10</v>
      </c>
    </row>
    <row r="557" customFormat="false" ht="56.25" hidden="false" customHeight="false" outlineLevel="0" collapsed="false">
      <c r="A557" s="22" t="s">
        <v>335</v>
      </c>
      <c r="B557" s="9" t="n">
        <v>606</v>
      </c>
      <c r="C557" s="13" t="s">
        <v>327</v>
      </c>
      <c r="D557" s="13" t="s">
        <v>162</v>
      </c>
      <c r="E557" s="13" t="s">
        <v>459</v>
      </c>
      <c r="F557" s="13"/>
      <c r="G557" s="18" t="n">
        <f aca="false">G558</f>
        <v>3.3</v>
      </c>
    </row>
    <row r="558" customFormat="false" ht="131.25" hidden="false" customHeight="false" outlineLevel="0" collapsed="false">
      <c r="A558" s="23" t="s">
        <v>46</v>
      </c>
      <c r="B558" s="9" t="n">
        <v>606</v>
      </c>
      <c r="C558" s="13" t="s">
        <v>327</v>
      </c>
      <c r="D558" s="13" t="s">
        <v>162</v>
      </c>
      <c r="E558" s="13" t="s">
        <v>459</v>
      </c>
      <c r="F558" s="13" t="s">
        <v>47</v>
      </c>
      <c r="G558" s="18" t="n">
        <v>3.3</v>
      </c>
    </row>
    <row r="559" customFormat="false" ht="93.75" hidden="false" customHeight="false" outlineLevel="0" collapsed="false">
      <c r="A559" s="41" t="s">
        <v>460</v>
      </c>
      <c r="B559" s="9" t="n">
        <v>606</v>
      </c>
      <c r="C559" s="13" t="s">
        <v>327</v>
      </c>
      <c r="D559" s="13" t="s">
        <v>162</v>
      </c>
      <c r="E559" s="13" t="s">
        <v>461</v>
      </c>
      <c r="F559" s="13"/>
      <c r="G559" s="18" t="n">
        <f aca="false">G560</f>
        <v>100</v>
      </c>
    </row>
    <row r="560" customFormat="false" ht="56.25" hidden="false" customHeight="false" outlineLevel="0" collapsed="false">
      <c r="A560" s="21" t="s">
        <v>32</v>
      </c>
      <c r="B560" s="9" t="n">
        <v>606</v>
      </c>
      <c r="C560" s="13" t="s">
        <v>327</v>
      </c>
      <c r="D560" s="13" t="s">
        <v>162</v>
      </c>
      <c r="E560" s="13" t="s">
        <v>461</v>
      </c>
      <c r="F560" s="13" t="s">
        <v>33</v>
      </c>
      <c r="G560" s="18" t="n">
        <v>100</v>
      </c>
    </row>
    <row r="561" customFormat="false" ht="75" hidden="false" customHeight="false" outlineLevel="0" collapsed="false">
      <c r="A561" s="41" t="s">
        <v>462</v>
      </c>
      <c r="B561" s="9" t="n">
        <v>606</v>
      </c>
      <c r="C561" s="13" t="s">
        <v>327</v>
      </c>
      <c r="D561" s="13" t="s">
        <v>162</v>
      </c>
      <c r="E561" s="13" t="s">
        <v>463</v>
      </c>
      <c r="F561" s="13"/>
      <c r="G561" s="18" t="n">
        <f aca="false">G562</f>
        <v>10</v>
      </c>
    </row>
    <row r="562" customFormat="false" ht="56.25" hidden="false" customHeight="false" outlineLevel="0" collapsed="false">
      <c r="A562" s="21" t="s">
        <v>32</v>
      </c>
      <c r="B562" s="9" t="n">
        <v>606</v>
      </c>
      <c r="C562" s="13" t="s">
        <v>327</v>
      </c>
      <c r="D562" s="13" t="s">
        <v>162</v>
      </c>
      <c r="E562" s="13" t="s">
        <v>463</v>
      </c>
      <c r="F562" s="13" t="s">
        <v>33</v>
      </c>
      <c r="G562" s="18" t="n">
        <v>10</v>
      </c>
    </row>
    <row r="563" customFormat="false" ht="93.75" hidden="false" customHeight="false" outlineLevel="0" collapsed="false">
      <c r="A563" s="22" t="s">
        <v>464</v>
      </c>
      <c r="B563" s="9" t="n">
        <v>606</v>
      </c>
      <c r="C563" s="13" t="s">
        <v>327</v>
      </c>
      <c r="D563" s="13" t="s">
        <v>162</v>
      </c>
      <c r="E563" s="13" t="s">
        <v>465</v>
      </c>
      <c r="F563" s="13"/>
      <c r="G563" s="18" t="n">
        <f aca="false">G564</f>
        <v>15701.48</v>
      </c>
    </row>
    <row r="564" customFormat="false" ht="93.75" hidden="false" customHeight="false" outlineLevel="0" collapsed="false">
      <c r="A564" s="22" t="s">
        <v>466</v>
      </c>
      <c r="B564" s="9" t="n">
        <v>606</v>
      </c>
      <c r="C564" s="13" t="s">
        <v>327</v>
      </c>
      <c r="D564" s="13" t="s">
        <v>162</v>
      </c>
      <c r="E564" s="13" t="s">
        <v>467</v>
      </c>
      <c r="F564" s="13"/>
      <c r="G564" s="18" t="n">
        <f aca="false">G565+G569+G575+G571</f>
        <v>15701.48</v>
      </c>
    </row>
    <row r="565" customFormat="false" ht="37.5" hidden="false" customHeight="false" outlineLevel="0" collapsed="false">
      <c r="A565" s="22" t="s">
        <v>44</v>
      </c>
      <c r="B565" s="9" t="n">
        <v>606</v>
      </c>
      <c r="C565" s="13" t="s">
        <v>327</v>
      </c>
      <c r="D565" s="13" t="s">
        <v>162</v>
      </c>
      <c r="E565" s="13" t="s">
        <v>468</v>
      </c>
      <c r="F565" s="13"/>
      <c r="G565" s="18" t="n">
        <f aca="false">G566+G567+G568</f>
        <v>813.27</v>
      </c>
    </row>
    <row r="566" customFormat="false" ht="131.25" hidden="false" customHeight="false" outlineLevel="0" collapsed="false">
      <c r="A566" s="22" t="s">
        <v>46</v>
      </c>
      <c r="B566" s="9" t="n">
        <v>606</v>
      </c>
      <c r="C566" s="13" t="s">
        <v>327</v>
      </c>
      <c r="D566" s="13" t="s">
        <v>162</v>
      </c>
      <c r="E566" s="13" t="s">
        <v>468</v>
      </c>
      <c r="F566" s="13" t="s">
        <v>47</v>
      </c>
      <c r="G566" s="18" t="n">
        <v>160.66</v>
      </c>
    </row>
    <row r="567" customFormat="false" ht="56.25" hidden="false" customHeight="false" outlineLevel="0" collapsed="false">
      <c r="A567" s="21" t="s">
        <v>32</v>
      </c>
      <c r="B567" s="9" t="n">
        <v>606</v>
      </c>
      <c r="C567" s="13" t="s">
        <v>327</v>
      </c>
      <c r="D567" s="13" t="s">
        <v>162</v>
      </c>
      <c r="E567" s="13" t="s">
        <v>468</v>
      </c>
      <c r="F567" s="13" t="s">
        <v>33</v>
      </c>
      <c r="G567" s="18" t="n">
        <v>641.71</v>
      </c>
    </row>
    <row r="568" customFormat="false" ht="18.75" hidden="false" customHeight="false" outlineLevel="0" collapsed="false">
      <c r="A568" s="27" t="s">
        <v>34</v>
      </c>
      <c r="B568" s="9" t="n">
        <v>606</v>
      </c>
      <c r="C568" s="13" t="s">
        <v>327</v>
      </c>
      <c r="D568" s="13" t="s">
        <v>162</v>
      </c>
      <c r="E568" s="13" t="s">
        <v>468</v>
      </c>
      <c r="F568" s="13" t="s">
        <v>35</v>
      </c>
      <c r="G568" s="18" t="n">
        <v>10.9</v>
      </c>
    </row>
    <row r="569" customFormat="false" ht="56.25" hidden="false" customHeight="false" outlineLevel="0" collapsed="false">
      <c r="A569" s="22" t="s">
        <v>48</v>
      </c>
      <c r="B569" s="9" t="n">
        <v>606</v>
      </c>
      <c r="C569" s="13" t="s">
        <v>327</v>
      </c>
      <c r="D569" s="13" t="s">
        <v>162</v>
      </c>
      <c r="E569" s="13" t="s">
        <v>469</v>
      </c>
      <c r="F569" s="13"/>
      <c r="G569" s="18" t="n">
        <f aca="false">G570</f>
        <v>4304.53</v>
      </c>
    </row>
    <row r="570" customFormat="false" ht="131.25" hidden="false" customHeight="false" outlineLevel="0" collapsed="false">
      <c r="A570" s="22" t="s">
        <v>46</v>
      </c>
      <c r="B570" s="9" t="n">
        <v>606</v>
      </c>
      <c r="C570" s="13" t="s">
        <v>327</v>
      </c>
      <c r="D570" s="13" t="s">
        <v>162</v>
      </c>
      <c r="E570" s="13" t="s">
        <v>469</v>
      </c>
      <c r="F570" s="13" t="s">
        <v>47</v>
      </c>
      <c r="G570" s="18" t="n">
        <v>4304.53</v>
      </c>
    </row>
    <row r="571" customFormat="false" ht="56.25" hidden="false" customHeight="false" outlineLevel="0" collapsed="false">
      <c r="A571" s="22" t="s">
        <v>125</v>
      </c>
      <c r="B571" s="9" t="n">
        <v>606</v>
      </c>
      <c r="C571" s="13" t="s">
        <v>327</v>
      </c>
      <c r="D571" s="13" t="s">
        <v>162</v>
      </c>
      <c r="E571" s="13" t="s">
        <v>470</v>
      </c>
      <c r="F571" s="13"/>
      <c r="G571" s="18" t="n">
        <f aca="false">G572+G573+G574</f>
        <v>9332.29</v>
      </c>
    </row>
    <row r="572" customFormat="false" ht="131.25" hidden="false" customHeight="false" outlineLevel="0" collapsed="false">
      <c r="A572" s="22" t="s">
        <v>46</v>
      </c>
      <c r="B572" s="9" t="n">
        <v>606</v>
      </c>
      <c r="C572" s="13" t="s">
        <v>327</v>
      </c>
      <c r="D572" s="13" t="s">
        <v>162</v>
      </c>
      <c r="E572" s="13" t="s">
        <v>470</v>
      </c>
      <c r="F572" s="13" t="s">
        <v>47</v>
      </c>
      <c r="G572" s="18" t="n">
        <v>8833.22</v>
      </c>
    </row>
    <row r="573" customFormat="false" ht="56.25" hidden="false" customHeight="false" outlineLevel="0" collapsed="false">
      <c r="A573" s="27" t="s">
        <v>32</v>
      </c>
      <c r="B573" s="9" t="n">
        <v>606</v>
      </c>
      <c r="C573" s="13" t="s">
        <v>327</v>
      </c>
      <c r="D573" s="13" t="s">
        <v>162</v>
      </c>
      <c r="E573" s="13" t="s">
        <v>470</v>
      </c>
      <c r="F573" s="13" t="s">
        <v>33</v>
      </c>
      <c r="G573" s="18" t="n">
        <v>494.22</v>
      </c>
    </row>
    <row r="574" customFormat="false" ht="18.75" hidden="false" customHeight="false" outlineLevel="0" collapsed="false">
      <c r="A574" s="27" t="s">
        <v>34</v>
      </c>
      <c r="B574" s="9" t="n">
        <v>606</v>
      </c>
      <c r="C574" s="13" t="s">
        <v>327</v>
      </c>
      <c r="D574" s="13" t="s">
        <v>162</v>
      </c>
      <c r="E574" s="13" t="s">
        <v>470</v>
      </c>
      <c r="F574" s="13" t="s">
        <v>35</v>
      </c>
      <c r="G574" s="18" t="n">
        <v>4.85</v>
      </c>
    </row>
    <row r="575" customFormat="false" ht="75" hidden="false" customHeight="false" outlineLevel="0" collapsed="false">
      <c r="A575" s="42" t="s">
        <v>471</v>
      </c>
      <c r="B575" s="9" t="n">
        <v>606</v>
      </c>
      <c r="C575" s="13" t="s">
        <v>327</v>
      </c>
      <c r="D575" s="13" t="s">
        <v>162</v>
      </c>
      <c r="E575" s="13" t="s">
        <v>472</v>
      </c>
      <c r="F575" s="13"/>
      <c r="G575" s="18" t="n">
        <f aca="false">G576+G577</f>
        <v>1251.39</v>
      </c>
    </row>
    <row r="576" customFormat="false" ht="131.25" hidden="false" customHeight="false" outlineLevel="0" collapsed="false">
      <c r="A576" s="22" t="s">
        <v>46</v>
      </c>
      <c r="B576" s="9" t="n">
        <v>606</v>
      </c>
      <c r="C576" s="13" t="s">
        <v>327</v>
      </c>
      <c r="D576" s="13" t="s">
        <v>162</v>
      </c>
      <c r="E576" s="13" t="s">
        <v>472</v>
      </c>
      <c r="F576" s="13" t="s">
        <v>47</v>
      </c>
      <c r="G576" s="18" t="n">
        <v>1210.33</v>
      </c>
    </row>
    <row r="577" customFormat="false" ht="56.25" hidden="false" customHeight="false" outlineLevel="0" collapsed="false">
      <c r="A577" s="21" t="s">
        <v>32</v>
      </c>
      <c r="B577" s="9" t="n">
        <v>606</v>
      </c>
      <c r="C577" s="13" t="s">
        <v>327</v>
      </c>
      <c r="D577" s="13" t="s">
        <v>162</v>
      </c>
      <c r="E577" s="13" t="s">
        <v>472</v>
      </c>
      <c r="F577" s="13" t="s">
        <v>33</v>
      </c>
      <c r="G577" s="18" t="n">
        <v>41.06</v>
      </c>
    </row>
    <row r="578" customFormat="false" ht="18.75" hidden="false" customHeight="false" outlineLevel="0" collapsed="false">
      <c r="A578" s="22" t="s">
        <v>252</v>
      </c>
      <c r="B578" s="9" t="n">
        <v>606</v>
      </c>
      <c r="C578" s="13" t="n">
        <v>10</v>
      </c>
      <c r="D578" s="13"/>
      <c r="E578" s="13"/>
      <c r="F578" s="13"/>
      <c r="G578" s="18" t="n">
        <f aca="false">G579</f>
        <v>22139.09</v>
      </c>
    </row>
    <row r="579" customFormat="false" ht="18.75" hidden="false" customHeight="false" outlineLevel="0" collapsed="false">
      <c r="A579" s="22" t="s">
        <v>473</v>
      </c>
      <c r="B579" s="9" t="n">
        <v>606</v>
      </c>
      <c r="C579" s="13" t="s">
        <v>253</v>
      </c>
      <c r="D579" s="13" t="s">
        <v>86</v>
      </c>
      <c r="E579" s="13"/>
      <c r="F579" s="13"/>
      <c r="G579" s="18" t="n">
        <f aca="false">G580</f>
        <v>22139.09</v>
      </c>
    </row>
    <row r="580" customFormat="false" ht="75" hidden="false" customHeight="false" outlineLevel="0" collapsed="false">
      <c r="A580" s="22" t="s">
        <v>329</v>
      </c>
      <c r="B580" s="9" t="n">
        <v>606</v>
      </c>
      <c r="C580" s="13" t="s">
        <v>253</v>
      </c>
      <c r="D580" s="13" t="s">
        <v>86</v>
      </c>
      <c r="E580" s="13" t="s">
        <v>330</v>
      </c>
      <c r="F580" s="13"/>
      <c r="G580" s="18" t="n">
        <f aca="false">G581+G587</f>
        <v>22139.09</v>
      </c>
    </row>
    <row r="581" customFormat="false" ht="93.75" hidden="false" customHeight="false" outlineLevel="0" collapsed="false">
      <c r="A581" s="22" t="s">
        <v>331</v>
      </c>
      <c r="B581" s="9" t="n">
        <v>606</v>
      </c>
      <c r="C581" s="13" t="s">
        <v>253</v>
      </c>
      <c r="D581" s="13" t="s">
        <v>86</v>
      </c>
      <c r="E581" s="13" t="s">
        <v>332</v>
      </c>
      <c r="F581" s="13"/>
      <c r="G581" s="18" t="n">
        <f aca="false">G582</f>
        <v>8421.25</v>
      </c>
    </row>
    <row r="582" customFormat="false" ht="56.25" hidden="false" customHeight="false" outlineLevel="0" collapsed="false">
      <c r="A582" s="16" t="s">
        <v>333</v>
      </c>
      <c r="B582" s="9" t="n">
        <v>606</v>
      </c>
      <c r="C582" s="13" t="s">
        <v>253</v>
      </c>
      <c r="D582" s="13" t="s">
        <v>86</v>
      </c>
      <c r="E582" s="13" t="s">
        <v>334</v>
      </c>
      <c r="F582" s="13"/>
      <c r="G582" s="18" t="n">
        <f aca="false">G583</f>
        <v>8421.25</v>
      </c>
    </row>
    <row r="583" customFormat="false" ht="131.25" hidden="false" customHeight="false" outlineLevel="0" collapsed="false">
      <c r="A583" s="22" t="s">
        <v>474</v>
      </c>
      <c r="B583" s="9" t="n">
        <v>606</v>
      </c>
      <c r="C583" s="13" t="n">
        <v>10</v>
      </c>
      <c r="D583" s="13" t="s">
        <v>86</v>
      </c>
      <c r="E583" s="13" t="s">
        <v>475</v>
      </c>
      <c r="F583" s="13"/>
      <c r="G583" s="18" t="n">
        <f aca="false">G584+G585+G586</f>
        <v>8421.25</v>
      </c>
    </row>
    <row r="584" customFormat="false" ht="56.25" hidden="false" customHeight="false" outlineLevel="0" collapsed="false">
      <c r="A584" s="21" t="s">
        <v>32</v>
      </c>
      <c r="B584" s="9" t="n">
        <v>606</v>
      </c>
      <c r="C584" s="13" t="n">
        <v>10</v>
      </c>
      <c r="D584" s="13" t="s">
        <v>86</v>
      </c>
      <c r="E584" s="13" t="s">
        <v>475</v>
      </c>
      <c r="F584" s="13" t="s">
        <v>33</v>
      </c>
      <c r="G584" s="18" t="n">
        <v>52.88</v>
      </c>
    </row>
    <row r="585" customFormat="false" ht="37.5" hidden="false" customHeight="false" outlineLevel="0" collapsed="false">
      <c r="A585" s="22" t="s">
        <v>263</v>
      </c>
      <c r="B585" s="9" t="n">
        <v>606</v>
      </c>
      <c r="C585" s="13" t="s">
        <v>253</v>
      </c>
      <c r="D585" s="13" t="s">
        <v>86</v>
      </c>
      <c r="E585" s="13" t="s">
        <v>475</v>
      </c>
      <c r="F585" s="13" t="s">
        <v>264</v>
      </c>
      <c r="G585" s="18" t="n">
        <v>3525.62</v>
      </c>
    </row>
    <row r="586" customFormat="false" ht="75" hidden="false" customHeight="false" outlineLevel="0" collapsed="false">
      <c r="A586" s="21" t="s">
        <v>337</v>
      </c>
      <c r="B586" s="9" t="n">
        <v>606</v>
      </c>
      <c r="C586" s="13" t="s">
        <v>253</v>
      </c>
      <c r="D586" s="13" t="s">
        <v>86</v>
      </c>
      <c r="E586" s="13" t="s">
        <v>475</v>
      </c>
      <c r="F586" s="13" t="s">
        <v>338</v>
      </c>
      <c r="G586" s="18" t="n">
        <v>4842.75</v>
      </c>
    </row>
    <row r="587" customFormat="false" ht="93.75" hidden="false" customHeight="false" outlineLevel="0" collapsed="false">
      <c r="A587" s="22" t="s">
        <v>464</v>
      </c>
      <c r="B587" s="9" t="n">
        <v>606</v>
      </c>
      <c r="C587" s="13" t="s">
        <v>253</v>
      </c>
      <c r="D587" s="13" t="s">
        <v>86</v>
      </c>
      <c r="E587" s="13" t="s">
        <v>465</v>
      </c>
      <c r="F587" s="13"/>
      <c r="G587" s="18" t="n">
        <f aca="false">G588</f>
        <v>13717.84</v>
      </c>
    </row>
    <row r="588" customFormat="false" ht="56.25" hidden="false" customHeight="false" outlineLevel="0" collapsed="false">
      <c r="A588" s="22" t="s">
        <v>476</v>
      </c>
      <c r="B588" s="9" t="n">
        <v>606</v>
      </c>
      <c r="C588" s="13" t="s">
        <v>253</v>
      </c>
      <c r="D588" s="13" t="s">
        <v>86</v>
      </c>
      <c r="E588" s="13" t="s">
        <v>477</v>
      </c>
      <c r="F588" s="13"/>
      <c r="G588" s="18" t="n">
        <f aca="false">G589</f>
        <v>13717.84</v>
      </c>
    </row>
    <row r="589" customFormat="false" ht="75" hidden="false" customHeight="false" outlineLevel="0" collapsed="false">
      <c r="A589" s="22" t="s">
        <v>478</v>
      </c>
      <c r="B589" s="9" t="n">
        <v>606</v>
      </c>
      <c r="C589" s="13" t="n">
        <v>10</v>
      </c>
      <c r="D589" s="13" t="s">
        <v>86</v>
      </c>
      <c r="E589" s="13" t="s">
        <v>479</v>
      </c>
      <c r="F589" s="13"/>
      <c r="G589" s="18" t="n">
        <f aca="false">G590+G592+G594</f>
        <v>13717.84</v>
      </c>
    </row>
    <row r="590" customFormat="false" ht="56.25" hidden="false" customHeight="false" outlineLevel="0" collapsed="false">
      <c r="A590" s="22" t="s">
        <v>480</v>
      </c>
      <c r="B590" s="9" t="n">
        <v>606</v>
      </c>
      <c r="C590" s="13" t="n">
        <v>10</v>
      </c>
      <c r="D590" s="13" t="s">
        <v>86</v>
      </c>
      <c r="E590" s="13" t="s">
        <v>481</v>
      </c>
      <c r="F590" s="13"/>
      <c r="G590" s="18" t="n">
        <f aca="false">G591</f>
        <v>5806.99</v>
      </c>
    </row>
    <row r="591" customFormat="false" ht="37.5" hidden="false" customHeight="false" outlineLevel="0" collapsed="false">
      <c r="A591" s="22" t="s">
        <v>263</v>
      </c>
      <c r="B591" s="9" t="n">
        <v>606</v>
      </c>
      <c r="C591" s="13" t="n">
        <v>10</v>
      </c>
      <c r="D591" s="13" t="s">
        <v>86</v>
      </c>
      <c r="E591" s="13" t="s">
        <v>481</v>
      </c>
      <c r="F591" s="13" t="s">
        <v>264</v>
      </c>
      <c r="G591" s="18" t="n">
        <v>5806.99</v>
      </c>
    </row>
    <row r="592" customFormat="false" ht="112.5" hidden="false" customHeight="false" outlineLevel="0" collapsed="false">
      <c r="A592" s="43" t="s">
        <v>482</v>
      </c>
      <c r="B592" s="9" t="n">
        <v>606</v>
      </c>
      <c r="C592" s="13" t="s">
        <v>253</v>
      </c>
      <c r="D592" s="13" t="s">
        <v>86</v>
      </c>
      <c r="E592" s="13" t="s">
        <v>483</v>
      </c>
      <c r="F592" s="13"/>
      <c r="G592" s="18" t="n">
        <f aca="false">G593</f>
        <v>7760.85</v>
      </c>
    </row>
    <row r="593" customFormat="false" ht="37.5" hidden="false" customHeight="false" outlineLevel="0" collapsed="false">
      <c r="A593" s="22" t="s">
        <v>263</v>
      </c>
      <c r="B593" s="9" t="n">
        <v>606</v>
      </c>
      <c r="C593" s="13" t="s">
        <v>253</v>
      </c>
      <c r="D593" s="13" t="s">
        <v>86</v>
      </c>
      <c r="E593" s="13" t="s">
        <v>483</v>
      </c>
      <c r="F593" s="13" t="s">
        <v>264</v>
      </c>
      <c r="G593" s="18" t="n">
        <v>7760.85</v>
      </c>
    </row>
    <row r="594" customFormat="false" ht="37.5" hidden="false" customHeight="false" outlineLevel="0" collapsed="false">
      <c r="A594" s="22" t="s">
        <v>484</v>
      </c>
      <c r="B594" s="9" t="n">
        <v>606</v>
      </c>
      <c r="C594" s="13" t="s">
        <v>253</v>
      </c>
      <c r="D594" s="13" t="s">
        <v>86</v>
      </c>
      <c r="E594" s="13" t="s">
        <v>485</v>
      </c>
      <c r="F594" s="13"/>
      <c r="G594" s="18" t="n">
        <f aca="false">G595</f>
        <v>150</v>
      </c>
    </row>
    <row r="595" customFormat="false" ht="37.5" hidden="false" customHeight="false" outlineLevel="0" collapsed="false">
      <c r="A595" s="22" t="s">
        <v>263</v>
      </c>
      <c r="B595" s="9" t="n">
        <v>606</v>
      </c>
      <c r="C595" s="13" t="s">
        <v>253</v>
      </c>
      <c r="D595" s="13" t="s">
        <v>86</v>
      </c>
      <c r="E595" s="13" t="s">
        <v>485</v>
      </c>
      <c r="F595" s="13" t="s">
        <v>264</v>
      </c>
      <c r="G595" s="18" t="n">
        <v>150</v>
      </c>
    </row>
    <row r="596" customFormat="false" ht="112.5" hidden="false" customHeight="false" outlineLevel="0" collapsed="false">
      <c r="A596" s="22" t="s">
        <v>486</v>
      </c>
      <c r="B596" s="9" t="n">
        <v>607</v>
      </c>
      <c r="C596" s="13"/>
      <c r="D596" s="13"/>
      <c r="E596" s="13"/>
      <c r="F596" s="13"/>
      <c r="G596" s="18" t="n">
        <f aca="false">G605+G631+G597</f>
        <v>154624.86</v>
      </c>
    </row>
    <row r="597" customFormat="false" ht="37.5" hidden="false" customHeight="false" outlineLevel="0" collapsed="false">
      <c r="A597" s="16" t="s">
        <v>24</v>
      </c>
      <c r="B597" s="9" t="n">
        <v>607</v>
      </c>
      <c r="C597" s="13" t="s">
        <v>23</v>
      </c>
      <c r="D597" s="13" t="s">
        <v>25</v>
      </c>
      <c r="E597" s="13"/>
      <c r="F597" s="13"/>
      <c r="G597" s="18" t="n">
        <f aca="false">G598</f>
        <v>372.39</v>
      </c>
    </row>
    <row r="598" customFormat="false" ht="93.75" hidden="false" customHeight="false" outlineLevel="0" collapsed="false">
      <c r="A598" s="21" t="s">
        <v>140</v>
      </c>
      <c r="B598" s="9" t="n">
        <v>607</v>
      </c>
      <c r="C598" s="13" t="s">
        <v>23</v>
      </c>
      <c r="D598" s="13" t="s">
        <v>25</v>
      </c>
      <c r="E598" s="13" t="s">
        <v>141</v>
      </c>
      <c r="F598" s="13"/>
      <c r="G598" s="18" t="n">
        <f aca="false">G599</f>
        <v>372.39</v>
      </c>
    </row>
    <row r="599" customFormat="false" ht="75" hidden="false" customHeight="false" outlineLevel="0" collapsed="false">
      <c r="A599" s="16" t="s">
        <v>142</v>
      </c>
      <c r="B599" s="9" t="n">
        <v>607</v>
      </c>
      <c r="C599" s="13" t="s">
        <v>23</v>
      </c>
      <c r="D599" s="13" t="s">
        <v>25</v>
      </c>
      <c r="E599" s="13" t="s">
        <v>143</v>
      </c>
      <c r="F599" s="13"/>
      <c r="G599" s="18" t="n">
        <f aca="false">G600</f>
        <v>372.39</v>
      </c>
    </row>
    <row r="600" customFormat="false" ht="37.5" hidden="false" customHeight="false" outlineLevel="0" collapsed="false">
      <c r="A600" s="22" t="s">
        <v>144</v>
      </c>
      <c r="B600" s="9" t="n">
        <v>607</v>
      </c>
      <c r="C600" s="13" t="s">
        <v>23</v>
      </c>
      <c r="D600" s="13" t="s">
        <v>25</v>
      </c>
      <c r="E600" s="13" t="s">
        <v>145</v>
      </c>
      <c r="F600" s="13"/>
      <c r="G600" s="18" t="n">
        <f aca="false">G601+G603</f>
        <v>372.39</v>
      </c>
    </row>
    <row r="601" customFormat="false" ht="150" hidden="false" customHeight="false" outlineLevel="0" collapsed="false">
      <c r="A601" s="16" t="s">
        <v>294</v>
      </c>
      <c r="B601" s="9" t="n">
        <v>607</v>
      </c>
      <c r="C601" s="13" t="s">
        <v>23</v>
      </c>
      <c r="D601" s="13" t="s">
        <v>25</v>
      </c>
      <c r="E601" s="13" t="s">
        <v>295</v>
      </c>
      <c r="F601" s="13"/>
      <c r="G601" s="18" t="n">
        <f aca="false">G602</f>
        <v>353.77</v>
      </c>
    </row>
    <row r="602" customFormat="false" ht="56.25" hidden="false" customHeight="false" outlineLevel="0" collapsed="false">
      <c r="A602" s="21" t="s">
        <v>32</v>
      </c>
      <c r="B602" s="9" t="n">
        <v>607</v>
      </c>
      <c r="C602" s="13" t="s">
        <v>23</v>
      </c>
      <c r="D602" s="13" t="s">
        <v>25</v>
      </c>
      <c r="E602" s="13" t="s">
        <v>295</v>
      </c>
      <c r="F602" s="13" t="s">
        <v>33</v>
      </c>
      <c r="G602" s="18" t="n">
        <v>353.77</v>
      </c>
    </row>
    <row r="603" customFormat="false" ht="150" hidden="false" customHeight="false" outlineLevel="0" collapsed="false">
      <c r="A603" s="16" t="s">
        <v>296</v>
      </c>
      <c r="B603" s="9" t="n">
        <v>607</v>
      </c>
      <c r="C603" s="13" t="s">
        <v>23</v>
      </c>
      <c r="D603" s="13" t="s">
        <v>25</v>
      </c>
      <c r="E603" s="13" t="s">
        <v>297</v>
      </c>
      <c r="F603" s="13"/>
      <c r="G603" s="18" t="n">
        <f aca="false">G604</f>
        <v>18.62</v>
      </c>
    </row>
    <row r="604" customFormat="false" ht="56.25" hidden="false" customHeight="false" outlineLevel="0" collapsed="false">
      <c r="A604" s="21" t="s">
        <v>32</v>
      </c>
      <c r="B604" s="9" t="n">
        <v>607</v>
      </c>
      <c r="C604" s="13" t="s">
        <v>23</v>
      </c>
      <c r="D604" s="13" t="s">
        <v>25</v>
      </c>
      <c r="E604" s="13" t="s">
        <v>297</v>
      </c>
      <c r="F604" s="13" t="s">
        <v>33</v>
      </c>
      <c r="G604" s="18" t="n">
        <v>18.62</v>
      </c>
    </row>
    <row r="605" customFormat="false" ht="18.75" hidden="false" customHeight="false" outlineLevel="0" collapsed="false">
      <c r="A605" s="22" t="s">
        <v>326</v>
      </c>
      <c r="B605" s="9" t="n">
        <v>607</v>
      </c>
      <c r="C605" s="13" t="s">
        <v>327</v>
      </c>
      <c r="D605" s="13"/>
      <c r="E605" s="13"/>
      <c r="F605" s="13"/>
      <c r="G605" s="18" t="n">
        <f aca="false">G619+G606</f>
        <v>23051.1</v>
      </c>
    </row>
    <row r="606" customFormat="false" ht="18.75" hidden="false" customHeight="false" outlineLevel="0" collapsed="false">
      <c r="A606" s="21" t="s">
        <v>411</v>
      </c>
      <c r="B606" s="9" t="n">
        <v>607</v>
      </c>
      <c r="C606" s="13" t="s">
        <v>327</v>
      </c>
      <c r="D606" s="13" t="s">
        <v>39</v>
      </c>
      <c r="E606" s="13"/>
      <c r="F606" s="13"/>
      <c r="G606" s="18" t="n">
        <f aca="false">G614+G607</f>
        <v>20106.4</v>
      </c>
    </row>
    <row r="607" customFormat="false" ht="75" hidden="false" customHeight="false" outlineLevel="0" collapsed="false">
      <c r="A607" s="22" t="s">
        <v>329</v>
      </c>
      <c r="B607" s="9" t="n">
        <v>607</v>
      </c>
      <c r="C607" s="13" t="s">
        <v>327</v>
      </c>
      <c r="D607" s="13" t="s">
        <v>39</v>
      </c>
      <c r="E607" s="13" t="s">
        <v>330</v>
      </c>
      <c r="F607" s="13"/>
      <c r="G607" s="18" t="n">
        <f aca="false">G608</f>
        <v>20046.4</v>
      </c>
    </row>
    <row r="608" customFormat="false" ht="93.75" hidden="false" customHeight="false" outlineLevel="0" collapsed="false">
      <c r="A608" s="22" t="s">
        <v>331</v>
      </c>
      <c r="B608" s="9" t="n">
        <v>607</v>
      </c>
      <c r="C608" s="13" t="s">
        <v>327</v>
      </c>
      <c r="D608" s="13" t="s">
        <v>39</v>
      </c>
      <c r="E608" s="13" t="s">
        <v>332</v>
      </c>
      <c r="F608" s="13"/>
      <c r="G608" s="18" t="n">
        <f aca="false">G609</f>
        <v>20046.4</v>
      </c>
    </row>
    <row r="609" customFormat="false" ht="56.25" hidden="false" customHeight="false" outlineLevel="0" collapsed="false">
      <c r="A609" s="16" t="s">
        <v>412</v>
      </c>
      <c r="B609" s="9" t="n">
        <v>607</v>
      </c>
      <c r="C609" s="13" t="s">
        <v>327</v>
      </c>
      <c r="D609" s="13" t="s">
        <v>39</v>
      </c>
      <c r="E609" s="13" t="s">
        <v>413</v>
      </c>
      <c r="F609" s="13"/>
      <c r="G609" s="18" t="n">
        <f aca="false">G610+G612</f>
        <v>20046.4</v>
      </c>
    </row>
    <row r="610" customFormat="false" ht="56.25" hidden="false" customHeight="false" outlineLevel="0" collapsed="false">
      <c r="A610" s="26" t="s">
        <v>125</v>
      </c>
      <c r="B610" s="9" t="n">
        <v>607</v>
      </c>
      <c r="C610" s="13" t="s">
        <v>327</v>
      </c>
      <c r="D610" s="13" t="s">
        <v>39</v>
      </c>
      <c r="E610" s="13" t="s">
        <v>420</v>
      </c>
      <c r="F610" s="13"/>
      <c r="G610" s="18" t="n">
        <f aca="false">G611</f>
        <v>19930.4</v>
      </c>
    </row>
    <row r="611" customFormat="false" ht="75" hidden="false" customHeight="false" outlineLevel="0" collapsed="false">
      <c r="A611" s="22" t="s">
        <v>337</v>
      </c>
      <c r="B611" s="9" t="n">
        <v>607</v>
      </c>
      <c r="C611" s="13" t="s">
        <v>327</v>
      </c>
      <c r="D611" s="13" t="s">
        <v>39</v>
      </c>
      <c r="E611" s="13" t="s">
        <v>420</v>
      </c>
      <c r="F611" s="13" t="s">
        <v>338</v>
      </c>
      <c r="G611" s="18" t="n">
        <v>19930.4</v>
      </c>
    </row>
    <row r="612" customFormat="false" ht="168.75" hidden="false" customHeight="false" outlineLevel="0" collapsed="false">
      <c r="A612" s="16" t="s">
        <v>342</v>
      </c>
      <c r="B612" s="9" t="n">
        <v>607</v>
      </c>
      <c r="C612" s="13" t="s">
        <v>327</v>
      </c>
      <c r="D612" s="13" t="s">
        <v>39</v>
      </c>
      <c r="E612" s="13" t="s">
        <v>421</v>
      </c>
      <c r="F612" s="13"/>
      <c r="G612" s="18" t="n">
        <f aca="false">G613</f>
        <v>116</v>
      </c>
    </row>
    <row r="613" customFormat="false" ht="75" hidden="false" customHeight="false" outlineLevel="0" collapsed="false">
      <c r="A613" s="16" t="s">
        <v>337</v>
      </c>
      <c r="B613" s="9" t="n">
        <v>607</v>
      </c>
      <c r="C613" s="13" t="s">
        <v>327</v>
      </c>
      <c r="D613" s="13" t="s">
        <v>39</v>
      </c>
      <c r="E613" s="13" t="s">
        <v>421</v>
      </c>
      <c r="F613" s="13" t="s">
        <v>338</v>
      </c>
      <c r="G613" s="18" t="n">
        <v>116</v>
      </c>
    </row>
    <row r="614" customFormat="false" ht="93.75" hidden="false" customHeight="false" outlineLevel="0" collapsed="false">
      <c r="A614" s="21" t="s">
        <v>140</v>
      </c>
      <c r="B614" s="9" t="n">
        <v>607</v>
      </c>
      <c r="C614" s="13" t="s">
        <v>327</v>
      </c>
      <c r="D614" s="13" t="s">
        <v>39</v>
      </c>
      <c r="E614" s="13" t="s">
        <v>141</v>
      </c>
      <c r="F614" s="13"/>
      <c r="G614" s="18" t="n">
        <f aca="false">G615</f>
        <v>60</v>
      </c>
    </row>
    <row r="615" customFormat="false" ht="131.25" hidden="false" customHeight="false" outlineLevel="0" collapsed="false">
      <c r="A615" s="23" t="s">
        <v>152</v>
      </c>
      <c r="B615" s="9" t="n">
        <v>607</v>
      </c>
      <c r="C615" s="13" t="s">
        <v>327</v>
      </c>
      <c r="D615" s="13" t="s">
        <v>39</v>
      </c>
      <c r="E615" s="13" t="s">
        <v>153</v>
      </c>
      <c r="F615" s="13"/>
      <c r="G615" s="18" t="n">
        <f aca="false">G616</f>
        <v>60</v>
      </c>
    </row>
    <row r="616" customFormat="false" ht="150" hidden="false" customHeight="false" outlineLevel="0" collapsed="false">
      <c r="A616" s="21" t="s">
        <v>366</v>
      </c>
      <c r="B616" s="9" t="n">
        <v>607</v>
      </c>
      <c r="C616" s="13" t="s">
        <v>327</v>
      </c>
      <c r="D616" s="13" t="s">
        <v>39</v>
      </c>
      <c r="E616" s="13" t="s">
        <v>367</v>
      </c>
      <c r="F616" s="13"/>
      <c r="G616" s="18" t="n">
        <f aca="false">G617</f>
        <v>60</v>
      </c>
    </row>
    <row r="617" customFormat="false" ht="37.5" hidden="false" customHeight="false" outlineLevel="0" collapsed="false">
      <c r="A617" s="25" t="s">
        <v>372</v>
      </c>
      <c r="B617" s="9" t="n">
        <v>607</v>
      </c>
      <c r="C617" s="13" t="s">
        <v>327</v>
      </c>
      <c r="D617" s="13" t="s">
        <v>39</v>
      </c>
      <c r="E617" s="13" t="s">
        <v>373</v>
      </c>
      <c r="F617" s="13"/>
      <c r="G617" s="18" t="n">
        <f aca="false">G618</f>
        <v>60</v>
      </c>
    </row>
    <row r="618" customFormat="false" ht="75" hidden="false" customHeight="false" outlineLevel="0" collapsed="false">
      <c r="A618" s="21" t="s">
        <v>337</v>
      </c>
      <c r="B618" s="9" t="n">
        <v>607</v>
      </c>
      <c r="C618" s="13" t="s">
        <v>327</v>
      </c>
      <c r="D618" s="13" t="s">
        <v>39</v>
      </c>
      <c r="E618" s="13" t="s">
        <v>373</v>
      </c>
      <c r="F618" s="13" t="s">
        <v>338</v>
      </c>
      <c r="G618" s="18" t="n">
        <v>60</v>
      </c>
    </row>
    <row r="619" customFormat="false" ht="18.75" hidden="false" customHeight="false" outlineLevel="0" collapsed="false">
      <c r="A619" s="22" t="s">
        <v>487</v>
      </c>
      <c r="B619" s="9" t="n">
        <v>607</v>
      </c>
      <c r="C619" s="13" t="s">
        <v>327</v>
      </c>
      <c r="D619" s="13" t="s">
        <v>327</v>
      </c>
      <c r="E619" s="13"/>
      <c r="F619" s="13"/>
      <c r="G619" s="18" t="n">
        <f aca="false">G620</f>
        <v>2944.7</v>
      </c>
    </row>
    <row r="620" customFormat="false" ht="56.25" hidden="false" customHeight="false" outlineLevel="0" collapsed="false">
      <c r="A620" s="22" t="s">
        <v>255</v>
      </c>
      <c r="B620" s="9" t="n">
        <v>607</v>
      </c>
      <c r="C620" s="13" t="s">
        <v>327</v>
      </c>
      <c r="D620" s="13" t="s">
        <v>327</v>
      </c>
      <c r="E620" s="13" t="s">
        <v>256</v>
      </c>
      <c r="F620" s="13"/>
      <c r="G620" s="18" t="n">
        <f aca="false">G621</f>
        <v>2944.7</v>
      </c>
    </row>
    <row r="621" customFormat="false" ht="75" hidden="false" customHeight="false" outlineLevel="0" collapsed="false">
      <c r="A621" s="22" t="s">
        <v>488</v>
      </c>
      <c r="B621" s="9" t="n">
        <v>607</v>
      </c>
      <c r="C621" s="13" t="s">
        <v>327</v>
      </c>
      <c r="D621" s="13" t="s">
        <v>327</v>
      </c>
      <c r="E621" s="13" t="s">
        <v>489</v>
      </c>
      <c r="F621" s="13"/>
      <c r="G621" s="18" t="n">
        <f aca="false">G622+G626</f>
        <v>2944.7</v>
      </c>
    </row>
    <row r="622" customFormat="false" ht="37.5" hidden="false" customHeight="false" outlineLevel="0" collapsed="false">
      <c r="A622" s="22" t="s">
        <v>490</v>
      </c>
      <c r="B622" s="9" t="n">
        <v>607</v>
      </c>
      <c r="C622" s="13" t="s">
        <v>327</v>
      </c>
      <c r="D622" s="13" t="s">
        <v>327</v>
      </c>
      <c r="E622" s="13" t="s">
        <v>491</v>
      </c>
      <c r="F622" s="13"/>
      <c r="G622" s="18" t="n">
        <f aca="false">G623</f>
        <v>750</v>
      </c>
    </row>
    <row r="623" customFormat="false" ht="75" hidden="false" customHeight="false" outlineLevel="0" collapsed="false">
      <c r="A623" s="22" t="s">
        <v>492</v>
      </c>
      <c r="B623" s="9" t="n">
        <v>607</v>
      </c>
      <c r="C623" s="13" t="s">
        <v>327</v>
      </c>
      <c r="D623" s="13" t="s">
        <v>327</v>
      </c>
      <c r="E623" s="13" t="s">
        <v>493</v>
      </c>
      <c r="F623" s="13"/>
      <c r="G623" s="18" t="n">
        <f aca="false">G625+G624</f>
        <v>750</v>
      </c>
    </row>
    <row r="624" customFormat="false" ht="131.25" hidden="false" customHeight="false" outlineLevel="0" collapsed="false">
      <c r="A624" s="22" t="s">
        <v>46</v>
      </c>
      <c r="B624" s="9" t="n">
        <v>607</v>
      </c>
      <c r="C624" s="13" t="s">
        <v>327</v>
      </c>
      <c r="D624" s="13" t="s">
        <v>327</v>
      </c>
      <c r="E624" s="13" t="s">
        <v>493</v>
      </c>
      <c r="F624" s="13" t="s">
        <v>47</v>
      </c>
      <c r="G624" s="18" t="n">
        <v>132</v>
      </c>
    </row>
    <row r="625" customFormat="false" ht="56.25" hidden="false" customHeight="false" outlineLevel="0" collapsed="false">
      <c r="A625" s="21" t="s">
        <v>32</v>
      </c>
      <c r="B625" s="9" t="n">
        <v>607</v>
      </c>
      <c r="C625" s="13" t="s">
        <v>327</v>
      </c>
      <c r="D625" s="13" t="s">
        <v>327</v>
      </c>
      <c r="E625" s="13" t="s">
        <v>493</v>
      </c>
      <c r="F625" s="13" t="s">
        <v>33</v>
      </c>
      <c r="G625" s="18" t="n">
        <v>618</v>
      </c>
    </row>
    <row r="626" customFormat="false" ht="112.5" hidden="false" customHeight="false" outlineLevel="0" collapsed="false">
      <c r="A626" s="21" t="s">
        <v>494</v>
      </c>
      <c r="B626" s="9" t="n">
        <v>607</v>
      </c>
      <c r="C626" s="13" t="s">
        <v>327</v>
      </c>
      <c r="D626" s="13" t="s">
        <v>327</v>
      </c>
      <c r="E626" s="13" t="s">
        <v>495</v>
      </c>
      <c r="F626" s="13"/>
      <c r="G626" s="18" t="n">
        <f aca="false">G627</f>
        <v>2194.7</v>
      </c>
    </row>
    <row r="627" customFormat="false" ht="56.25" hidden="false" customHeight="false" outlineLevel="0" collapsed="false">
      <c r="A627" s="26" t="s">
        <v>125</v>
      </c>
      <c r="B627" s="9" t="n">
        <v>607</v>
      </c>
      <c r="C627" s="13" t="s">
        <v>327</v>
      </c>
      <c r="D627" s="13" t="s">
        <v>327</v>
      </c>
      <c r="E627" s="13" t="s">
        <v>496</v>
      </c>
      <c r="F627" s="13"/>
      <c r="G627" s="18" t="n">
        <f aca="false">G628+G629+G630</f>
        <v>2194.7</v>
      </c>
    </row>
    <row r="628" customFormat="false" ht="131.25" hidden="false" customHeight="false" outlineLevel="0" collapsed="false">
      <c r="A628" s="22" t="s">
        <v>46</v>
      </c>
      <c r="B628" s="9" t="n">
        <v>607</v>
      </c>
      <c r="C628" s="13" t="s">
        <v>327</v>
      </c>
      <c r="D628" s="13" t="s">
        <v>327</v>
      </c>
      <c r="E628" s="13" t="s">
        <v>496</v>
      </c>
      <c r="F628" s="13" t="s">
        <v>47</v>
      </c>
      <c r="G628" s="18" t="n">
        <v>1914.2</v>
      </c>
    </row>
    <row r="629" customFormat="false" ht="56.25" hidden="false" customHeight="false" outlineLevel="0" collapsed="false">
      <c r="A629" s="21" t="s">
        <v>32</v>
      </c>
      <c r="B629" s="9" t="n">
        <v>607</v>
      </c>
      <c r="C629" s="13" t="s">
        <v>327</v>
      </c>
      <c r="D629" s="13" t="s">
        <v>327</v>
      </c>
      <c r="E629" s="13" t="s">
        <v>496</v>
      </c>
      <c r="F629" s="13" t="s">
        <v>33</v>
      </c>
      <c r="G629" s="18" t="n">
        <v>278.5</v>
      </c>
    </row>
    <row r="630" customFormat="false" ht="18.75" hidden="false" customHeight="false" outlineLevel="0" collapsed="false">
      <c r="A630" s="21" t="s">
        <v>34</v>
      </c>
      <c r="B630" s="9" t="n">
        <v>607</v>
      </c>
      <c r="C630" s="13" t="s">
        <v>327</v>
      </c>
      <c r="D630" s="13" t="s">
        <v>327</v>
      </c>
      <c r="E630" s="13" t="s">
        <v>496</v>
      </c>
      <c r="F630" s="13" t="s">
        <v>35</v>
      </c>
      <c r="G630" s="18" t="n">
        <v>2</v>
      </c>
    </row>
    <row r="631" customFormat="false" ht="18.75" hidden="false" customHeight="false" outlineLevel="0" collapsed="false">
      <c r="A631" s="22" t="s">
        <v>497</v>
      </c>
      <c r="B631" s="9" t="n">
        <v>607</v>
      </c>
      <c r="C631" s="13" t="s">
        <v>498</v>
      </c>
      <c r="D631" s="13"/>
      <c r="E631" s="13"/>
      <c r="F631" s="13"/>
      <c r="G631" s="18" t="n">
        <f aca="false">G632+G679</f>
        <v>131201.37</v>
      </c>
    </row>
    <row r="632" customFormat="false" ht="18.75" hidden="false" customHeight="false" outlineLevel="0" collapsed="false">
      <c r="A632" s="22" t="s">
        <v>499</v>
      </c>
      <c r="B632" s="9" t="n">
        <v>607</v>
      </c>
      <c r="C632" s="13" t="s">
        <v>498</v>
      </c>
      <c r="D632" s="13" t="s">
        <v>23</v>
      </c>
      <c r="E632" s="13"/>
      <c r="F632" s="13"/>
      <c r="G632" s="18" t="n">
        <f aca="false">G633+G665+G669+G674</f>
        <v>128167.97</v>
      </c>
    </row>
    <row r="633" customFormat="false" ht="56.25" hidden="false" customHeight="false" outlineLevel="0" collapsed="false">
      <c r="A633" s="22" t="s">
        <v>500</v>
      </c>
      <c r="B633" s="9" t="n">
        <v>607</v>
      </c>
      <c r="C633" s="13" t="s">
        <v>498</v>
      </c>
      <c r="D633" s="13" t="s">
        <v>23</v>
      </c>
      <c r="E633" s="13" t="s">
        <v>501</v>
      </c>
      <c r="F633" s="13"/>
      <c r="G633" s="18" t="n">
        <f aca="false">G634</f>
        <v>127358.97</v>
      </c>
    </row>
    <row r="634" customFormat="false" ht="75" hidden="false" customHeight="false" outlineLevel="0" collapsed="false">
      <c r="A634" s="22" t="s">
        <v>502</v>
      </c>
      <c r="B634" s="9" t="n">
        <v>607</v>
      </c>
      <c r="C634" s="13" t="s">
        <v>498</v>
      </c>
      <c r="D634" s="13" t="s">
        <v>23</v>
      </c>
      <c r="E634" s="13" t="s">
        <v>503</v>
      </c>
      <c r="F634" s="13"/>
      <c r="G634" s="18" t="n">
        <f aca="false">G635+G642+G652+G659+G649</f>
        <v>127358.97</v>
      </c>
    </row>
    <row r="635" customFormat="false" ht="37.5" hidden="false" customHeight="false" outlineLevel="0" collapsed="false">
      <c r="A635" s="22" t="s">
        <v>504</v>
      </c>
      <c r="B635" s="9" t="n">
        <v>607</v>
      </c>
      <c r="C635" s="13" t="s">
        <v>498</v>
      </c>
      <c r="D635" s="13" t="s">
        <v>23</v>
      </c>
      <c r="E635" s="13" t="s">
        <v>505</v>
      </c>
      <c r="F635" s="13"/>
      <c r="G635" s="18" t="n">
        <f aca="false">G636+G638+G640</f>
        <v>4156</v>
      </c>
    </row>
    <row r="636" customFormat="false" ht="56.25" hidden="false" customHeight="false" outlineLevel="0" collapsed="false">
      <c r="A636" s="22" t="s">
        <v>506</v>
      </c>
      <c r="B636" s="9" t="n">
        <v>607</v>
      </c>
      <c r="C636" s="13" t="s">
        <v>498</v>
      </c>
      <c r="D636" s="13" t="s">
        <v>23</v>
      </c>
      <c r="E636" s="13" t="s">
        <v>507</v>
      </c>
      <c r="F636" s="13"/>
      <c r="G636" s="18" t="n">
        <f aca="false">G637</f>
        <v>249</v>
      </c>
    </row>
    <row r="637" customFormat="false" ht="75" hidden="false" customHeight="false" outlineLevel="0" collapsed="false">
      <c r="A637" s="22" t="s">
        <v>337</v>
      </c>
      <c r="B637" s="9" t="n">
        <v>607</v>
      </c>
      <c r="C637" s="13" t="s">
        <v>498</v>
      </c>
      <c r="D637" s="13" t="s">
        <v>23</v>
      </c>
      <c r="E637" s="13" t="s">
        <v>507</v>
      </c>
      <c r="F637" s="13" t="s">
        <v>338</v>
      </c>
      <c r="G637" s="18" t="n">
        <v>249</v>
      </c>
    </row>
    <row r="638" customFormat="false" ht="75" hidden="false" customHeight="false" outlineLevel="0" collapsed="false">
      <c r="A638" s="22" t="s">
        <v>508</v>
      </c>
      <c r="B638" s="9" t="n">
        <v>607</v>
      </c>
      <c r="C638" s="13" t="s">
        <v>498</v>
      </c>
      <c r="D638" s="13" t="s">
        <v>23</v>
      </c>
      <c r="E638" s="13" t="s">
        <v>509</v>
      </c>
      <c r="F638" s="13"/>
      <c r="G638" s="18" t="n">
        <f aca="false">G639</f>
        <v>87</v>
      </c>
    </row>
    <row r="639" customFormat="false" ht="75" hidden="false" customHeight="false" outlineLevel="0" collapsed="false">
      <c r="A639" s="22" t="s">
        <v>337</v>
      </c>
      <c r="B639" s="9" t="n">
        <v>607</v>
      </c>
      <c r="C639" s="13" t="s">
        <v>498</v>
      </c>
      <c r="D639" s="13" t="s">
        <v>23</v>
      </c>
      <c r="E639" s="13" t="s">
        <v>509</v>
      </c>
      <c r="F639" s="13" t="s">
        <v>338</v>
      </c>
      <c r="G639" s="18" t="n">
        <v>87</v>
      </c>
    </row>
    <row r="640" customFormat="false" ht="56.25" hidden="false" customHeight="false" outlineLevel="0" collapsed="false">
      <c r="A640" s="26" t="s">
        <v>125</v>
      </c>
      <c r="B640" s="9" t="n">
        <v>607</v>
      </c>
      <c r="C640" s="13" t="s">
        <v>498</v>
      </c>
      <c r="D640" s="13" t="s">
        <v>23</v>
      </c>
      <c r="E640" s="13" t="s">
        <v>510</v>
      </c>
      <c r="F640" s="13"/>
      <c r="G640" s="18" t="n">
        <f aca="false">G641</f>
        <v>3820</v>
      </c>
    </row>
    <row r="641" customFormat="false" ht="94.5" hidden="false" customHeight="true" outlineLevel="0" collapsed="false">
      <c r="A641" s="22" t="s">
        <v>337</v>
      </c>
      <c r="B641" s="9" t="n">
        <v>607</v>
      </c>
      <c r="C641" s="13" t="s">
        <v>498</v>
      </c>
      <c r="D641" s="13" t="s">
        <v>23</v>
      </c>
      <c r="E641" s="13" t="s">
        <v>510</v>
      </c>
      <c r="F641" s="13" t="s">
        <v>338</v>
      </c>
      <c r="G641" s="18" t="n">
        <v>3820</v>
      </c>
    </row>
    <row r="642" customFormat="false" ht="69" hidden="false" customHeight="true" outlineLevel="0" collapsed="false">
      <c r="A642" s="16" t="s">
        <v>511</v>
      </c>
      <c r="B642" s="9" t="n">
        <v>607</v>
      </c>
      <c r="C642" s="13" t="s">
        <v>498</v>
      </c>
      <c r="D642" s="13" t="s">
        <v>23</v>
      </c>
      <c r="E642" s="13" t="s">
        <v>512</v>
      </c>
      <c r="F642" s="13"/>
      <c r="G642" s="18" t="n">
        <f aca="false">G643</f>
        <v>96310.3</v>
      </c>
    </row>
    <row r="643" customFormat="false" ht="68.25" hidden="false" customHeight="true" outlineLevel="0" collapsed="false">
      <c r="A643" s="26" t="s">
        <v>125</v>
      </c>
      <c r="B643" s="9" t="n">
        <v>607</v>
      </c>
      <c r="C643" s="13" t="s">
        <v>498</v>
      </c>
      <c r="D643" s="13" t="s">
        <v>23</v>
      </c>
      <c r="E643" s="13" t="s">
        <v>513</v>
      </c>
      <c r="F643" s="13"/>
      <c r="G643" s="18" t="n">
        <f aca="false">G644+G645+G648+G647+G646</f>
        <v>96310.3</v>
      </c>
    </row>
    <row r="644" customFormat="false" ht="159" hidden="false" customHeight="true" outlineLevel="0" collapsed="false">
      <c r="A644" s="22" t="s">
        <v>46</v>
      </c>
      <c r="B644" s="9" t="n">
        <v>607</v>
      </c>
      <c r="C644" s="13" t="s">
        <v>498</v>
      </c>
      <c r="D644" s="13" t="s">
        <v>23</v>
      </c>
      <c r="E644" s="13" t="s">
        <v>513</v>
      </c>
      <c r="F644" s="13" t="s">
        <v>47</v>
      </c>
      <c r="G644" s="18" t="n">
        <v>60880.74</v>
      </c>
    </row>
    <row r="645" customFormat="false" ht="76.5" hidden="false" customHeight="true" outlineLevel="0" collapsed="false">
      <c r="A645" s="21" t="s">
        <v>32</v>
      </c>
      <c r="B645" s="9" t="n">
        <v>607</v>
      </c>
      <c r="C645" s="13" t="s">
        <v>498</v>
      </c>
      <c r="D645" s="13" t="s">
        <v>23</v>
      </c>
      <c r="E645" s="13" t="s">
        <v>513</v>
      </c>
      <c r="F645" s="13" t="s">
        <v>33</v>
      </c>
      <c r="G645" s="18" t="n">
        <v>17952.27</v>
      </c>
    </row>
    <row r="646" customFormat="false" ht="62.25" hidden="false" customHeight="true" outlineLevel="0" collapsed="false">
      <c r="A646" s="22" t="s">
        <v>263</v>
      </c>
      <c r="B646" s="9" t="n">
        <v>607</v>
      </c>
      <c r="C646" s="13" t="s">
        <v>498</v>
      </c>
      <c r="D646" s="13" t="s">
        <v>23</v>
      </c>
      <c r="E646" s="13" t="s">
        <v>513</v>
      </c>
      <c r="F646" s="13" t="s">
        <v>264</v>
      </c>
      <c r="G646" s="18" t="n">
        <v>27.76</v>
      </c>
    </row>
    <row r="647" customFormat="false" ht="85.5" hidden="false" customHeight="true" outlineLevel="0" collapsed="false">
      <c r="A647" s="22" t="s">
        <v>337</v>
      </c>
      <c r="B647" s="9" t="n">
        <v>607</v>
      </c>
      <c r="C647" s="13" t="s">
        <v>498</v>
      </c>
      <c r="D647" s="13" t="s">
        <v>23</v>
      </c>
      <c r="E647" s="13" t="s">
        <v>513</v>
      </c>
      <c r="F647" s="13" t="s">
        <v>338</v>
      </c>
      <c r="G647" s="18" t="n">
        <v>16912.83</v>
      </c>
    </row>
    <row r="648" customFormat="false" ht="36" hidden="false" customHeight="true" outlineLevel="0" collapsed="false">
      <c r="A648" s="21" t="s">
        <v>34</v>
      </c>
      <c r="B648" s="9" t="n">
        <v>607</v>
      </c>
      <c r="C648" s="13" t="s">
        <v>498</v>
      </c>
      <c r="D648" s="13" t="s">
        <v>23</v>
      </c>
      <c r="E648" s="13" t="s">
        <v>513</v>
      </c>
      <c r="F648" s="13" t="s">
        <v>35</v>
      </c>
      <c r="G648" s="18" t="n">
        <v>536.7</v>
      </c>
    </row>
    <row r="649" customFormat="false" ht="60" hidden="false" customHeight="true" outlineLevel="0" collapsed="false">
      <c r="A649" s="39" t="s">
        <v>514</v>
      </c>
      <c r="B649" s="9" t="n">
        <v>607</v>
      </c>
      <c r="C649" s="13" t="s">
        <v>498</v>
      </c>
      <c r="D649" s="13" t="s">
        <v>23</v>
      </c>
      <c r="E649" s="13" t="s">
        <v>515</v>
      </c>
      <c r="F649" s="13"/>
      <c r="G649" s="18" t="n">
        <f aca="false">G650</f>
        <v>9202.39</v>
      </c>
    </row>
    <row r="650" customFormat="false" ht="150" hidden="false" customHeight="false" outlineLevel="0" collapsed="false">
      <c r="A650" s="39" t="s">
        <v>516</v>
      </c>
      <c r="B650" s="9" t="n">
        <v>607</v>
      </c>
      <c r="C650" s="13" t="s">
        <v>498</v>
      </c>
      <c r="D650" s="13" t="s">
        <v>23</v>
      </c>
      <c r="E650" s="13" t="s">
        <v>517</v>
      </c>
      <c r="F650" s="13"/>
      <c r="G650" s="18" t="n">
        <f aca="false">G651</f>
        <v>9202.39</v>
      </c>
    </row>
    <row r="651" customFormat="false" ht="56.25" hidden="false" customHeight="false" outlineLevel="0" collapsed="false">
      <c r="A651" s="21" t="s">
        <v>32</v>
      </c>
      <c r="B651" s="9" t="n">
        <v>607</v>
      </c>
      <c r="C651" s="13" t="s">
        <v>498</v>
      </c>
      <c r="D651" s="13" t="s">
        <v>23</v>
      </c>
      <c r="E651" s="13" t="s">
        <v>517</v>
      </c>
      <c r="F651" s="13" t="s">
        <v>33</v>
      </c>
      <c r="G651" s="18" t="n">
        <v>9202.39</v>
      </c>
    </row>
    <row r="652" customFormat="false" ht="75" hidden="false" customHeight="false" outlineLevel="0" collapsed="false">
      <c r="A652" s="16" t="s">
        <v>518</v>
      </c>
      <c r="B652" s="9" t="n">
        <v>607</v>
      </c>
      <c r="C652" s="13" t="s">
        <v>498</v>
      </c>
      <c r="D652" s="13" t="s">
        <v>23</v>
      </c>
      <c r="E652" s="13" t="s">
        <v>519</v>
      </c>
      <c r="F652" s="13"/>
      <c r="G652" s="18" t="n">
        <f aca="false">G653+G657</f>
        <v>10901.66</v>
      </c>
    </row>
    <row r="653" customFormat="false" ht="56.25" hidden="false" customHeight="false" outlineLevel="0" collapsed="false">
      <c r="A653" s="26" t="s">
        <v>125</v>
      </c>
      <c r="B653" s="9" t="n">
        <v>607</v>
      </c>
      <c r="C653" s="13" t="s">
        <v>498</v>
      </c>
      <c r="D653" s="13" t="s">
        <v>23</v>
      </c>
      <c r="E653" s="13" t="s">
        <v>520</v>
      </c>
      <c r="F653" s="13"/>
      <c r="G653" s="18" t="n">
        <f aca="false">G654+G655+G656</f>
        <v>10695.38</v>
      </c>
    </row>
    <row r="654" customFormat="false" ht="131.25" hidden="false" customHeight="false" outlineLevel="0" collapsed="false">
      <c r="A654" s="22" t="s">
        <v>46</v>
      </c>
      <c r="B654" s="9" t="n">
        <v>607</v>
      </c>
      <c r="C654" s="13" t="s">
        <v>498</v>
      </c>
      <c r="D654" s="13" t="s">
        <v>23</v>
      </c>
      <c r="E654" s="13" t="s">
        <v>520</v>
      </c>
      <c r="F654" s="13" t="s">
        <v>47</v>
      </c>
      <c r="G654" s="18" t="n">
        <v>9532.59</v>
      </c>
    </row>
    <row r="655" customFormat="false" ht="56.25" hidden="false" customHeight="false" outlineLevel="0" collapsed="false">
      <c r="A655" s="21" t="s">
        <v>32</v>
      </c>
      <c r="B655" s="9" t="n">
        <v>607</v>
      </c>
      <c r="C655" s="13" t="s">
        <v>498</v>
      </c>
      <c r="D655" s="13" t="s">
        <v>23</v>
      </c>
      <c r="E655" s="13" t="s">
        <v>520</v>
      </c>
      <c r="F655" s="13" t="s">
        <v>33</v>
      </c>
      <c r="G655" s="18" t="n">
        <v>1147.79</v>
      </c>
    </row>
    <row r="656" customFormat="false" ht="18.75" hidden="false" customHeight="false" outlineLevel="0" collapsed="false">
      <c r="A656" s="21" t="s">
        <v>34</v>
      </c>
      <c r="B656" s="9" t="n">
        <v>607</v>
      </c>
      <c r="C656" s="13" t="s">
        <v>498</v>
      </c>
      <c r="D656" s="13" t="s">
        <v>23</v>
      </c>
      <c r="E656" s="13" t="s">
        <v>520</v>
      </c>
      <c r="F656" s="13" t="s">
        <v>35</v>
      </c>
      <c r="G656" s="18" t="n">
        <v>15</v>
      </c>
    </row>
    <row r="657" customFormat="false" ht="86.25" hidden="false" customHeight="true" outlineLevel="0" collapsed="false">
      <c r="A657" s="21" t="s">
        <v>521</v>
      </c>
      <c r="B657" s="9" t="n">
        <v>607</v>
      </c>
      <c r="C657" s="13" t="s">
        <v>498</v>
      </c>
      <c r="D657" s="13" t="s">
        <v>23</v>
      </c>
      <c r="E657" s="13" t="s">
        <v>522</v>
      </c>
      <c r="F657" s="13"/>
      <c r="G657" s="18" t="n">
        <f aca="false">G658</f>
        <v>206.28</v>
      </c>
    </row>
    <row r="658" customFormat="false" ht="56.25" hidden="false" customHeight="false" outlineLevel="0" collapsed="false">
      <c r="A658" s="21" t="s">
        <v>32</v>
      </c>
      <c r="B658" s="9" t="n">
        <v>607</v>
      </c>
      <c r="C658" s="13" t="s">
        <v>498</v>
      </c>
      <c r="D658" s="13" t="s">
        <v>23</v>
      </c>
      <c r="E658" s="13" t="s">
        <v>522</v>
      </c>
      <c r="F658" s="13" t="s">
        <v>33</v>
      </c>
      <c r="G658" s="18" t="n">
        <v>206.28</v>
      </c>
    </row>
    <row r="659" customFormat="false" ht="56.25" hidden="false" customHeight="false" outlineLevel="0" collapsed="false">
      <c r="A659" s="44" t="s">
        <v>115</v>
      </c>
      <c r="B659" s="9" t="n">
        <v>607</v>
      </c>
      <c r="C659" s="13" t="s">
        <v>498</v>
      </c>
      <c r="D659" s="13" t="s">
        <v>23</v>
      </c>
      <c r="E659" s="13" t="s">
        <v>523</v>
      </c>
      <c r="F659" s="13"/>
      <c r="G659" s="18" t="n">
        <f aca="false">G660+G662</f>
        <v>6788.62</v>
      </c>
    </row>
    <row r="660" customFormat="false" ht="75" hidden="false" customHeight="false" outlineLevel="0" collapsed="false">
      <c r="A660" s="16" t="s">
        <v>117</v>
      </c>
      <c r="B660" s="9" t="n">
        <v>607</v>
      </c>
      <c r="C660" s="13" t="s">
        <v>498</v>
      </c>
      <c r="D660" s="13" t="s">
        <v>23</v>
      </c>
      <c r="E660" s="13" t="s">
        <v>524</v>
      </c>
      <c r="F660" s="13"/>
      <c r="G660" s="18" t="n">
        <f aca="false">G661</f>
        <v>5969.12</v>
      </c>
    </row>
    <row r="661" customFormat="false" ht="56.25" hidden="false" customHeight="false" outlineLevel="0" collapsed="false">
      <c r="A661" s="21" t="s">
        <v>32</v>
      </c>
      <c r="B661" s="9" t="n">
        <v>607</v>
      </c>
      <c r="C661" s="13" t="s">
        <v>498</v>
      </c>
      <c r="D661" s="13" t="s">
        <v>23</v>
      </c>
      <c r="E661" s="13" t="s">
        <v>524</v>
      </c>
      <c r="F661" s="13" t="s">
        <v>33</v>
      </c>
      <c r="G661" s="18" t="n">
        <v>5969.12</v>
      </c>
    </row>
    <row r="662" customFormat="false" ht="93.75" hidden="false" customHeight="false" outlineLevel="0" collapsed="false">
      <c r="A662" s="16" t="s">
        <v>119</v>
      </c>
      <c r="B662" s="9" t="n">
        <v>607</v>
      </c>
      <c r="C662" s="13" t="s">
        <v>498</v>
      </c>
      <c r="D662" s="13" t="s">
        <v>23</v>
      </c>
      <c r="E662" s="13" t="s">
        <v>525</v>
      </c>
      <c r="F662" s="13"/>
      <c r="G662" s="18" t="n">
        <f aca="false">G663</f>
        <v>819.5</v>
      </c>
    </row>
    <row r="663" customFormat="false" ht="56.25" hidden="false" customHeight="false" outlineLevel="0" collapsed="false">
      <c r="A663" s="21" t="s">
        <v>32</v>
      </c>
      <c r="B663" s="9" t="n">
        <v>607</v>
      </c>
      <c r="C663" s="13" t="s">
        <v>498</v>
      </c>
      <c r="D663" s="13" t="s">
        <v>23</v>
      </c>
      <c r="E663" s="13" t="s">
        <v>525</v>
      </c>
      <c r="F663" s="13" t="s">
        <v>33</v>
      </c>
      <c r="G663" s="18" t="n">
        <v>819.5</v>
      </c>
    </row>
    <row r="664" customFormat="false" ht="75" hidden="false" customHeight="false" outlineLevel="0" collapsed="false">
      <c r="A664" s="23" t="s">
        <v>358</v>
      </c>
      <c r="B664" s="9" t="n">
        <v>607</v>
      </c>
      <c r="C664" s="13" t="s">
        <v>498</v>
      </c>
      <c r="D664" s="13" t="s">
        <v>23</v>
      </c>
      <c r="E664" s="13" t="s">
        <v>359</v>
      </c>
      <c r="F664" s="13"/>
      <c r="G664" s="18" t="n">
        <f aca="false">G665</f>
        <v>267</v>
      </c>
    </row>
    <row r="665" customFormat="false" ht="18.75" hidden="false" customHeight="false" outlineLevel="0" collapsed="false">
      <c r="A665" s="21" t="s">
        <v>360</v>
      </c>
      <c r="B665" s="9" t="n">
        <v>607</v>
      </c>
      <c r="C665" s="13" t="s">
        <v>498</v>
      </c>
      <c r="D665" s="13" t="s">
        <v>23</v>
      </c>
      <c r="E665" s="13" t="s">
        <v>361</v>
      </c>
      <c r="F665" s="13"/>
      <c r="G665" s="34" t="n">
        <f aca="false">G666</f>
        <v>267</v>
      </c>
    </row>
    <row r="666" customFormat="false" ht="75" hidden="false" customHeight="false" outlineLevel="0" collapsed="false">
      <c r="A666" s="21" t="s">
        <v>362</v>
      </c>
      <c r="B666" s="9" t="n">
        <v>607</v>
      </c>
      <c r="C666" s="13" t="s">
        <v>498</v>
      </c>
      <c r="D666" s="13" t="s">
        <v>23</v>
      </c>
      <c r="E666" s="13" t="s">
        <v>363</v>
      </c>
      <c r="F666" s="13"/>
      <c r="G666" s="34" t="n">
        <f aca="false">G667</f>
        <v>267</v>
      </c>
    </row>
    <row r="667" customFormat="false" ht="131.25" hidden="false" customHeight="false" outlineLevel="0" collapsed="false">
      <c r="A667" s="21" t="s">
        <v>364</v>
      </c>
      <c r="B667" s="9" t="n">
        <v>607</v>
      </c>
      <c r="C667" s="13" t="s">
        <v>498</v>
      </c>
      <c r="D667" s="13" t="s">
        <v>23</v>
      </c>
      <c r="E667" s="13" t="s">
        <v>365</v>
      </c>
      <c r="F667" s="13"/>
      <c r="G667" s="34" t="n">
        <f aca="false">G668</f>
        <v>267</v>
      </c>
    </row>
    <row r="668" customFormat="false" ht="56.25" hidden="false" customHeight="false" outlineLevel="0" collapsed="false">
      <c r="A668" s="21" t="s">
        <v>32</v>
      </c>
      <c r="B668" s="9" t="n">
        <v>607</v>
      </c>
      <c r="C668" s="13" t="s">
        <v>498</v>
      </c>
      <c r="D668" s="13" t="s">
        <v>23</v>
      </c>
      <c r="E668" s="13" t="s">
        <v>365</v>
      </c>
      <c r="F668" s="13" t="s">
        <v>33</v>
      </c>
      <c r="G668" s="34" t="n">
        <v>267</v>
      </c>
    </row>
    <row r="669" customFormat="false" ht="93.75" hidden="false" customHeight="false" outlineLevel="0" collapsed="false">
      <c r="A669" s="21" t="s">
        <v>140</v>
      </c>
      <c r="B669" s="9" t="n">
        <v>607</v>
      </c>
      <c r="C669" s="13" t="s">
        <v>498</v>
      </c>
      <c r="D669" s="13" t="s">
        <v>23</v>
      </c>
      <c r="E669" s="13" t="s">
        <v>141</v>
      </c>
      <c r="F669" s="13"/>
      <c r="G669" s="34" t="n">
        <f aca="false">G670</f>
        <v>42</v>
      </c>
    </row>
    <row r="670" customFormat="false" ht="56.25" hidden="false" customHeight="false" outlineLevel="0" collapsed="false">
      <c r="A670" s="22" t="s">
        <v>430</v>
      </c>
      <c r="B670" s="9" t="n">
        <v>607</v>
      </c>
      <c r="C670" s="13" t="s">
        <v>498</v>
      </c>
      <c r="D670" s="13" t="s">
        <v>23</v>
      </c>
      <c r="E670" s="13" t="s">
        <v>431</v>
      </c>
      <c r="F670" s="13"/>
      <c r="G670" s="34" t="n">
        <f aca="false">G671</f>
        <v>42</v>
      </c>
    </row>
    <row r="671" customFormat="false" ht="75" hidden="false" customHeight="false" outlineLevel="0" collapsed="false">
      <c r="A671" s="22" t="s">
        <v>432</v>
      </c>
      <c r="B671" s="9" t="n">
        <v>607</v>
      </c>
      <c r="C671" s="13" t="s">
        <v>498</v>
      </c>
      <c r="D671" s="13" t="s">
        <v>23</v>
      </c>
      <c r="E671" s="13" t="s">
        <v>433</v>
      </c>
      <c r="F671" s="13"/>
      <c r="G671" s="34" t="n">
        <f aca="false">G672</f>
        <v>42</v>
      </c>
    </row>
    <row r="672" customFormat="false" ht="112.5" hidden="false" customHeight="false" outlineLevel="0" collapsed="false">
      <c r="A672" s="22" t="s">
        <v>434</v>
      </c>
      <c r="B672" s="9" t="n">
        <v>607</v>
      </c>
      <c r="C672" s="13" t="s">
        <v>498</v>
      </c>
      <c r="D672" s="13" t="s">
        <v>23</v>
      </c>
      <c r="E672" s="13" t="s">
        <v>435</v>
      </c>
      <c r="F672" s="13"/>
      <c r="G672" s="34" t="n">
        <f aca="false">G673</f>
        <v>42</v>
      </c>
    </row>
    <row r="673" customFormat="false" ht="56.25" hidden="false" customHeight="false" outlineLevel="0" collapsed="false">
      <c r="A673" s="27" t="s">
        <v>32</v>
      </c>
      <c r="B673" s="9" t="n">
        <v>607</v>
      </c>
      <c r="C673" s="13" t="s">
        <v>498</v>
      </c>
      <c r="D673" s="13" t="s">
        <v>23</v>
      </c>
      <c r="E673" s="13" t="s">
        <v>435</v>
      </c>
      <c r="F673" s="13" t="s">
        <v>33</v>
      </c>
      <c r="G673" s="34" t="n">
        <v>42</v>
      </c>
    </row>
    <row r="674" customFormat="false" ht="56.25" hidden="false" customHeight="false" outlineLevel="0" collapsed="false">
      <c r="A674" s="45" t="s">
        <v>526</v>
      </c>
      <c r="B674" s="9" t="n">
        <v>607</v>
      </c>
      <c r="C674" s="13" t="s">
        <v>498</v>
      </c>
      <c r="D674" s="13" t="s">
        <v>23</v>
      </c>
      <c r="E674" s="13" t="s">
        <v>527</v>
      </c>
      <c r="F674" s="13"/>
      <c r="G674" s="34" t="n">
        <f aca="false">G675</f>
        <v>500</v>
      </c>
    </row>
    <row r="675" customFormat="false" ht="37.5" hidden="false" customHeight="false" outlineLevel="0" collapsed="false">
      <c r="A675" s="27" t="s">
        <v>528</v>
      </c>
      <c r="B675" s="9" t="n">
        <v>607</v>
      </c>
      <c r="C675" s="13" t="s">
        <v>498</v>
      </c>
      <c r="D675" s="13" t="s">
        <v>23</v>
      </c>
      <c r="E675" s="13" t="s">
        <v>529</v>
      </c>
      <c r="F675" s="13"/>
      <c r="G675" s="34" t="n">
        <f aca="false">G676</f>
        <v>500</v>
      </c>
    </row>
    <row r="676" customFormat="false" ht="18.75" hidden="false" customHeight="false" outlineLevel="0" collapsed="false">
      <c r="A676" s="27" t="s">
        <v>530</v>
      </c>
      <c r="B676" s="9" t="n">
        <v>607</v>
      </c>
      <c r="C676" s="13" t="s">
        <v>498</v>
      </c>
      <c r="D676" s="13" t="s">
        <v>23</v>
      </c>
      <c r="E676" s="13" t="s">
        <v>531</v>
      </c>
      <c r="F676" s="13"/>
      <c r="G676" s="34" t="n">
        <f aca="false">G677</f>
        <v>500</v>
      </c>
    </row>
    <row r="677" customFormat="false" ht="18.75" hidden="false" customHeight="false" outlineLevel="0" collapsed="false">
      <c r="A677" s="27" t="s">
        <v>532</v>
      </c>
      <c r="B677" s="9" t="n">
        <v>607</v>
      </c>
      <c r="C677" s="13" t="s">
        <v>498</v>
      </c>
      <c r="D677" s="13" t="s">
        <v>23</v>
      </c>
      <c r="E677" s="13" t="s">
        <v>533</v>
      </c>
      <c r="F677" s="13"/>
      <c r="G677" s="34" t="n">
        <f aca="false">G678</f>
        <v>500</v>
      </c>
    </row>
    <row r="678" customFormat="false" ht="56.25" hidden="false" customHeight="false" outlineLevel="0" collapsed="false">
      <c r="A678" s="27" t="s">
        <v>32</v>
      </c>
      <c r="B678" s="9" t="n">
        <v>607</v>
      </c>
      <c r="C678" s="13" t="s">
        <v>498</v>
      </c>
      <c r="D678" s="13" t="s">
        <v>23</v>
      </c>
      <c r="E678" s="13" t="s">
        <v>533</v>
      </c>
      <c r="F678" s="13" t="s">
        <v>33</v>
      </c>
      <c r="G678" s="34" t="n">
        <v>500</v>
      </c>
    </row>
    <row r="679" customFormat="false" ht="37.5" hidden="false" customHeight="false" outlineLevel="0" collapsed="false">
      <c r="A679" s="22" t="s">
        <v>534</v>
      </c>
      <c r="B679" s="9" t="n">
        <v>607</v>
      </c>
      <c r="C679" s="13" t="s">
        <v>498</v>
      </c>
      <c r="D679" s="13" t="s">
        <v>86</v>
      </c>
      <c r="E679" s="13"/>
      <c r="F679" s="13"/>
      <c r="G679" s="18" t="n">
        <f aca="false">G680</f>
        <v>3033.4</v>
      </c>
    </row>
    <row r="680" customFormat="false" ht="56.25" hidden="false" customHeight="false" outlineLevel="0" collapsed="false">
      <c r="A680" s="22" t="s">
        <v>500</v>
      </c>
      <c r="B680" s="9" t="n">
        <v>607</v>
      </c>
      <c r="C680" s="13" t="s">
        <v>498</v>
      </c>
      <c r="D680" s="13" t="s">
        <v>86</v>
      </c>
      <c r="E680" s="13" t="s">
        <v>501</v>
      </c>
      <c r="F680" s="13"/>
      <c r="G680" s="18" t="n">
        <f aca="false">G681</f>
        <v>3033.4</v>
      </c>
    </row>
    <row r="681" customFormat="false" ht="112.5" hidden="false" customHeight="false" outlineLevel="0" collapsed="false">
      <c r="A681" s="22" t="s">
        <v>535</v>
      </c>
      <c r="B681" s="9" t="n">
        <v>607</v>
      </c>
      <c r="C681" s="13" t="s">
        <v>498</v>
      </c>
      <c r="D681" s="13" t="s">
        <v>86</v>
      </c>
      <c r="E681" s="13" t="s">
        <v>536</v>
      </c>
      <c r="F681" s="13"/>
      <c r="G681" s="18" t="n">
        <f aca="false">G682</f>
        <v>3033.4</v>
      </c>
    </row>
    <row r="682" customFormat="false" ht="75" hidden="false" customHeight="false" outlineLevel="0" collapsed="false">
      <c r="A682" s="22" t="s">
        <v>537</v>
      </c>
      <c r="B682" s="9" t="n">
        <v>607</v>
      </c>
      <c r="C682" s="13" t="s">
        <v>498</v>
      </c>
      <c r="D682" s="13" t="s">
        <v>86</v>
      </c>
      <c r="E682" s="13" t="s">
        <v>538</v>
      </c>
      <c r="F682" s="13"/>
      <c r="G682" s="18" t="n">
        <f aca="false">G683+G687+G689</f>
        <v>3033.4</v>
      </c>
    </row>
    <row r="683" customFormat="false" ht="37.5" hidden="false" customHeight="false" outlineLevel="0" collapsed="false">
      <c r="A683" s="22" t="s">
        <v>44</v>
      </c>
      <c r="B683" s="9" t="n">
        <v>607</v>
      </c>
      <c r="C683" s="13" t="s">
        <v>498</v>
      </c>
      <c r="D683" s="13" t="s">
        <v>86</v>
      </c>
      <c r="E683" s="13" t="s">
        <v>539</v>
      </c>
      <c r="F683" s="13"/>
      <c r="G683" s="18" t="n">
        <f aca="false">G684+G685+G686</f>
        <v>291.1</v>
      </c>
    </row>
    <row r="684" customFormat="false" ht="131.25" hidden="false" customHeight="false" outlineLevel="0" collapsed="false">
      <c r="A684" s="22" t="s">
        <v>46</v>
      </c>
      <c r="B684" s="9" t="n">
        <v>607</v>
      </c>
      <c r="C684" s="13" t="s">
        <v>498</v>
      </c>
      <c r="D684" s="13" t="s">
        <v>86</v>
      </c>
      <c r="E684" s="13" t="s">
        <v>539</v>
      </c>
      <c r="F684" s="13" t="s">
        <v>47</v>
      </c>
      <c r="G684" s="18" t="n">
        <v>77.6</v>
      </c>
    </row>
    <row r="685" customFormat="false" ht="56.25" hidden="false" customHeight="false" outlineLevel="0" collapsed="false">
      <c r="A685" s="21" t="s">
        <v>32</v>
      </c>
      <c r="B685" s="9" t="n">
        <v>607</v>
      </c>
      <c r="C685" s="13" t="s">
        <v>498</v>
      </c>
      <c r="D685" s="13" t="s">
        <v>86</v>
      </c>
      <c r="E685" s="13" t="s">
        <v>539</v>
      </c>
      <c r="F685" s="13" t="s">
        <v>33</v>
      </c>
      <c r="G685" s="18" t="n">
        <v>211.5</v>
      </c>
    </row>
    <row r="686" customFormat="false" ht="18.75" hidden="false" customHeight="false" outlineLevel="0" collapsed="false">
      <c r="A686" s="21" t="s">
        <v>34</v>
      </c>
      <c r="B686" s="9" t="n">
        <v>607</v>
      </c>
      <c r="C686" s="13" t="s">
        <v>498</v>
      </c>
      <c r="D686" s="13" t="s">
        <v>86</v>
      </c>
      <c r="E686" s="13" t="s">
        <v>539</v>
      </c>
      <c r="F686" s="13" t="s">
        <v>35</v>
      </c>
      <c r="G686" s="18" t="n">
        <v>2</v>
      </c>
    </row>
    <row r="687" customFormat="false" ht="56.25" hidden="false" customHeight="false" outlineLevel="0" collapsed="false">
      <c r="A687" s="22" t="s">
        <v>48</v>
      </c>
      <c r="B687" s="9" t="n">
        <v>607</v>
      </c>
      <c r="C687" s="13" t="s">
        <v>498</v>
      </c>
      <c r="D687" s="13" t="s">
        <v>86</v>
      </c>
      <c r="E687" s="13" t="s">
        <v>540</v>
      </c>
      <c r="F687" s="13"/>
      <c r="G687" s="18" t="n">
        <f aca="false">G688</f>
        <v>2613.3</v>
      </c>
    </row>
    <row r="688" customFormat="false" ht="131.25" hidden="false" customHeight="false" outlineLevel="0" collapsed="false">
      <c r="A688" s="22" t="s">
        <v>46</v>
      </c>
      <c r="B688" s="9" t="n">
        <v>607</v>
      </c>
      <c r="C688" s="13" t="s">
        <v>498</v>
      </c>
      <c r="D688" s="13" t="s">
        <v>86</v>
      </c>
      <c r="E688" s="13" t="s">
        <v>540</v>
      </c>
      <c r="F688" s="13" t="s">
        <v>47</v>
      </c>
      <c r="G688" s="18" t="n">
        <v>2613.3</v>
      </c>
    </row>
    <row r="689" customFormat="false" ht="18.75" hidden="false" customHeight="false" outlineLevel="0" collapsed="false">
      <c r="A689" s="22" t="s">
        <v>72</v>
      </c>
      <c r="B689" s="9" t="n">
        <v>607</v>
      </c>
      <c r="C689" s="13" t="s">
        <v>498</v>
      </c>
      <c r="D689" s="13" t="s">
        <v>86</v>
      </c>
      <c r="E689" s="13" t="s">
        <v>541</v>
      </c>
      <c r="F689" s="13"/>
      <c r="G689" s="18" t="n">
        <f aca="false">G690</f>
        <v>129</v>
      </c>
    </row>
    <row r="690" customFormat="false" ht="56.25" hidden="false" customHeight="false" outlineLevel="0" collapsed="false">
      <c r="A690" s="21" t="s">
        <v>32</v>
      </c>
      <c r="B690" s="9" t="n">
        <v>607</v>
      </c>
      <c r="C690" s="13" t="s">
        <v>498</v>
      </c>
      <c r="D690" s="13" t="s">
        <v>86</v>
      </c>
      <c r="E690" s="13" t="s">
        <v>541</v>
      </c>
      <c r="F690" s="13" t="s">
        <v>33</v>
      </c>
      <c r="G690" s="18" t="n">
        <v>129</v>
      </c>
    </row>
    <row r="691" customFormat="false" ht="112.5" hidden="false" customHeight="false" outlineLevel="0" collapsed="false">
      <c r="A691" s="22" t="s">
        <v>542</v>
      </c>
      <c r="B691" s="9" t="n">
        <v>609</v>
      </c>
      <c r="C691" s="13"/>
      <c r="D691" s="13"/>
      <c r="E691" s="13"/>
      <c r="F691" s="13"/>
      <c r="G691" s="18" t="n">
        <f aca="false">G692</f>
        <v>327974.05</v>
      </c>
    </row>
    <row r="692" customFormat="false" ht="18.75" hidden="false" customHeight="false" outlineLevel="0" collapsed="false">
      <c r="A692" s="22" t="s">
        <v>252</v>
      </c>
      <c r="B692" s="9" t="n">
        <v>609</v>
      </c>
      <c r="C692" s="13" t="s">
        <v>253</v>
      </c>
      <c r="D692" s="13"/>
      <c r="E692" s="13"/>
      <c r="F692" s="13"/>
      <c r="G692" s="18" t="n">
        <f aca="false">G693+G742+G765</f>
        <v>327974.05</v>
      </c>
    </row>
    <row r="693" customFormat="false" ht="18.75" hidden="false" customHeight="false" outlineLevel="0" collapsed="false">
      <c r="A693" s="22" t="s">
        <v>254</v>
      </c>
      <c r="B693" s="9" t="n">
        <v>609</v>
      </c>
      <c r="C693" s="13" t="s">
        <v>253</v>
      </c>
      <c r="D693" s="13" t="s">
        <v>39</v>
      </c>
      <c r="E693" s="13"/>
      <c r="F693" s="13"/>
      <c r="G693" s="18" t="n">
        <f aca="false">G694</f>
        <v>193083.87</v>
      </c>
    </row>
    <row r="694" customFormat="false" ht="75" hidden="false" customHeight="false" outlineLevel="0" collapsed="false">
      <c r="A694" s="23" t="s">
        <v>358</v>
      </c>
      <c r="B694" s="9" t="n">
        <v>609</v>
      </c>
      <c r="C694" s="13" t="s">
        <v>253</v>
      </c>
      <c r="D694" s="13" t="s">
        <v>39</v>
      </c>
      <c r="E694" s="13" t="s">
        <v>359</v>
      </c>
      <c r="F694" s="13"/>
      <c r="G694" s="18" t="n">
        <f aca="false">G695</f>
        <v>193083.87</v>
      </c>
    </row>
    <row r="695" customFormat="false" ht="75" hidden="false" customHeight="false" outlineLevel="0" collapsed="false">
      <c r="A695" s="16" t="s">
        <v>543</v>
      </c>
      <c r="B695" s="9" t="n">
        <v>609</v>
      </c>
      <c r="C695" s="13" t="s">
        <v>253</v>
      </c>
      <c r="D695" s="13" t="s">
        <v>39</v>
      </c>
      <c r="E695" s="13" t="s">
        <v>544</v>
      </c>
      <c r="F695" s="13"/>
      <c r="G695" s="18" t="n">
        <f aca="false">G696+G739</f>
        <v>193083.87</v>
      </c>
    </row>
    <row r="696" customFormat="false" ht="75" hidden="false" customHeight="false" outlineLevel="0" collapsed="false">
      <c r="A696" s="16" t="s">
        <v>545</v>
      </c>
      <c r="B696" s="9" t="n">
        <v>609</v>
      </c>
      <c r="C696" s="13" t="s">
        <v>253</v>
      </c>
      <c r="D696" s="13" t="s">
        <v>39</v>
      </c>
      <c r="E696" s="13" t="s">
        <v>546</v>
      </c>
      <c r="F696" s="13"/>
      <c r="G696" s="18" t="n">
        <f aca="false">G699+G702+G705+G712+G718+G715+G697+G708+G737+G710</f>
        <v>192983.87</v>
      </c>
    </row>
    <row r="697" customFormat="false" ht="56.25" hidden="false" customHeight="false" outlineLevel="0" collapsed="false">
      <c r="A697" s="16" t="s">
        <v>547</v>
      </c>
      <c r="B697" s="9" t="n">
        <v>609</v>
      </c>
      <c r="C697" s="13" t="s">
        <v>253</v>
      </c>
      <c r="D697" s="13" t="s">
        <v>39</v>
      </c>
      <c r="E697" s="13" t="s">
        <v>548</v>
      </c>
      <c r="F697" s="13"/>
      <c r="G697" s="18" t="n">
        <f aca="false">G698</f>
        <v>200</v>
      </c>
    </row>
    <row r="698" customFormat="false" ht="37.5" hidden="false" customHeight="false" outlineLevel="0" collapsed="false">
      <c r="A698" s="16" t="s">
        <v>263</v>
      </c>
      <c r="B698" s="9" t="n">
        <v>609</v>
      </c>
      <c r="C698" s="13" t="s">
        <v>253</v>
      </c>
      <c r="D698" s="13" t="s">
        <v>39</v>
      </c>
      <c r="E698" s="13" t="s">
        <v>548</v>
      </c>
      <c r="F698" s="13" t="s">
        <v>264</v>
      </c>
      <c r="G698" s="18" t="n">
        <v>200</v>
      </c>
    </row>
    <row r="699" customFormat="false" ht="75" hidden="false" customHeight="false" outlineLevel="0" collapsed="false">
      <c r="A699" s="16" t="s">
        <v>549</v>
      </c>
      <c r="B699" s="9" t="n">
        <v>609</v>
      </c>
      <c r="C699" s="13" t="s">
        <v>253</v>
      </c>
      <c r="D699" s="13" t="s">
        <v>39</v>
      </c>
      <c r="E699" s="13" t="s">
        <v>550</v>
      </c>
      <c r="F699" s="13"/>
      <c r="G699" s="18" t="n">
        <f aca="false">G700+G701</f>
        <v>1952.71</v>
      </c>
    </row>
    <row r="700" customFormat="false" ht="56.25" hidden="false" customHeight="false" outlineLevel="0" collapsed="false">
      <c r="A700" s="21" t="s">
        <v>32</v>
      </c>
      <c r="B700" s="9" t="n">
        <v>609</v>
      </c>
      <c r="C700" s="13" t="s">
        <v>253</v>
      </c>
      <c r="D700" s="13" t="s">
        <v>39</v>
      </c>
      <c r="E700" s="13" t="s">
        <v>550</v>
      </c>
      <c r="F700" s="13" t="s">
        <v>33</v>
      </c>
      <c r="G700" s="18" t="n">
        <v>28.86</v>
      </c>
    </row>
    <row r="701" customFormat="false" ht="37.5" hidden="false" customHeight="false" outlineLevel="0" collapsed="false">
      <c r="A701" s="22" t="s">
        <v>263</v>
      </c>
      <c r="B701" s="9" t="n">
        <v>609</v>
      </c>
      <c r="C701" s="13" t="s">
        <v>253</v>
      </c>
      <c r="D701" s="13" t="s">
        <v>39</v>
      </c>
      <c r="E701" s="13" t="s">
        <v>550</v>
      </c>
      <c r="F701" s="13" t="s">
        <v>264</v>
      </c>
      <c r="G701" s="18" t="n">
        <v>1923.85</v>
      </c>
    </row>
    <row r="702" customFormat="false" ht="37.5" hidden="false" customHeight="false" outlineLevel="0" collapsed="false">
      <c r="A702" s="22" t="s">
        <v>551</v>
      </c>
      <c r="B702" s="9" t="n">
        <v>609</v>
      </c>
      <c r="C702" s="13" t="s">
        <v>253</v>
      </c>
      <c r="D702" s="13" t="s">
        <v>39</v>
      </c>
      <c r="E702" s="13" t="s">
        <v>552</v>
      </c>
      <c r="F702" s="13"/>
      <c r="G702" s="18" t="n">
        <f aca="false">G704+G703</f>
        <v>46186.4</v>
      </c>
    </row>
    <row r="703" customFormat="false" ht="56.25" hidden="false" customHeight="false" outlineLevel="0" collapsed="false">
      <c r="A703" s="21" t="s">
        <v>32</v>
      </c>
      <c r="B703" s="9" t="n">
        <v>609</v>
      </c>
      <c r="C703" s="13" t="s">
        <v>253</v>
      </c>
      <c r="D703" s="13" t="s">
        <v>39</v>
      </c>
      <c r="E703" s="13" t="s">
        <v>552</v>
      </c>
      <c r="F703" s="13" t="s">
        <v>33</v>
      </c>
      <c r="G703" s="18" t="n">
        <v>510</v>
      </c>
    </row>
    <row r="704" customFormat="false" ht="37.5" hidden="false" customHeight="false" outlineLevel="0" collapsed="false">
      <c r="A704" s="22" t="s">
        <v>263</v>
      </c>
      <c r="B704" s="9" t="n">
        <v>609</v>
      </c>
      <c r="C704" s="13" t="s">
        <v>253</v>
      </c>
      <c r="D704" s="13" t="s">
        <v>39</v>
      </c>
      <c r="E704" s="13" t="s">
        <v>552</v>
      </c>
      <c r="F704" s="13" t="s">
        <v>264</v>
      </c>
      <c r="G704" s="18" t="n">
        <v>45676.4</v>
      </c>
    </row>
    <row r="705" customFormat="false" ht="187.5" hidden="false" customHeight="false" outlineLevel="0" collapsed="false">
      <c r="A705" s="22" t="s">
        <v>553</v>
      </c>
      <c r="B705" s="9" t="n">
        <v>609</v>
      </c>
      <c r="C705" s="13" t="s">
        <v>253</v>
      </c>
      <c r="D705" s="13" t="s">
        <v>39</v>
      </c>
      <c r="E705" s="13" t="s">
        <v>554</v>
      </c>
      <c r="F705" s="13"/>
      <c r="G705" s="18" t="n">
        <f aca="false">G707+G706</f>
        <v>13.1</v>
      </c>
    </row>
    <row r="706" customFormat="false" ht="56.25" hidden="false" customHeight="false" outlineLevel="0" collapsed="false">
      <c r="A706" s="21" t="s">
        <v>32</v>
      </c>
      <c r="B706" s="9" t="n">
        <v>609</v>
      </c>
      <c r="C706" s="13" t="s">
        <v>253</v>
      </c>
      <c r="D706" s="13" t="s">
        <v>39</v>
      </c>
      <c r="E706" s="13" t="s">
        <v>554</v>
      </c>
      <c r="F706" s="13" t="s">
        <v>33</v>
      </c>
      <c r="G706" s="18" t="n">
        <v>0.3</v>
      </c>
    </row>
    <row r="707" customFormat="false" ht="37.5" hidden="false" customHeight="false" outlineLevel="0" collapsed="false">
      <c r="A707" s="22" t="s">
        <v>263</v>
      </c>
      <c r="B707" s="9" t="n">
        <v>609</v>
      </c>
      <c r="C707" s="13" t="s">
        <v>253</v>
      </c>
      <c r="D707" s="13" t="s">
        <v>39</v>
      </c>
      <c r="E707" s="13" t="s">
        <v>554</v>
      </c>
      <c r="F707" s="13" t="s">
        <v>264</v>
      </c>
      <c r="G707" s="18" t="n">
        <v>12.8</v>
      </c>
    </row>
    <row r="708" customFormat="false" ht="75" hidden="false" customHeight="false" outlineLevel="0" collapsed="false">
      <c r="A708" s="22" t="s">
        <v>555</v>
      </c>
      <c r="B708" s="9" t="n">
        <v>609</v>
      </c>
      <c r="C708" s="13" t="s">
        <v>253</v>
      </c>
      <c r="D708" s="13" t="s">
        <v>39</v>
      </c>
      <c r="E708" s="13" t="s">
        <v>556</v>
      </c>
      <c r="F708" s="13"/>
      <c r="G708" s="18" t="n">
        <f aca="false">G709</f>
        <v>1159.53</v>
      </c>
    </row>
    <row r="709" customFormat="false" ht="37.5" hidden="false" customHeight="false" outlineLevel="0" collapsed="false">
      <c r="A709" s="22" t="s">
        <v>263</v>
      </c>
      <c r="B709" s="9" t="n">
        <v>609</v>
      </c>
      <c r="C709" s="13" t="s">
        <v>253</v>
      </c>
      <c r="D709" s="13" t="s">
        <v>39</v>
      </c>
      <c r="E709" s="13" t="s">
        <v>556</v>
      </c>
      <c r="F709" s="13" t="s">
        <v>264</v>
      </c>
      <c r="G709" s="18" t="n">
        <v>1159.53</v>
      </c>
    </row>
    <row r="710" customFormat="false" ht="37.5" hidden="false" customHeight="false" outlineLevel="0" collapsed="false">
      <c r="A710" s="30" t="s">
        <v>557</v>
      </c>
      <c r="B710" s="9" t="n">
        <v>609</v>
      </c>
      <c r="C710" s="13" t="s">
        <v>253</v>
      </c>
      <c r="D710" s="13" t="s">
        <v>39</v>
      </c>
      <c r="E710" s="13" t="s">
        <v>558</v>
      </c>
      <c r="F710" s="13"/>
      <c r="G710" s="18" t="n">
        <f aca="false">G711</f>
        <v>111.51</v>
      </c>
    </row>
    <row r="711" customFormat="false" ht="37.5" hidden="false" customHeight="false" outlineLevel="0" collapsed="false">
      <c r="A711" s="22" t="s">
        <v>263</v>
      </c>
      <c r="B711" s="9" t="n">
        <v>609</v>
      </c>
      <c r="C711" s="13" t="s">
        <v>253</v>
      </c>
      <c r="D711" s="13" t="s">
        <v>39</v>
      </c>
      <c r="E711" s="13" t="s">
        <v>558</v>
      </c>
      <c r="F711" s="13" t="s">
        <v>264</v>
      </c>
      <c r="G711" s="18" t="n">
        <v>111.51</v>
      </c>
    </row>
    <row r="712" customFormat="false" ht="56.25" hidden="false" customHeight="false" outlineLevel="0" collapsed="false">
      <c r="A712" s="22" t="s">
        <v>559</v>
      </c>
      <c r="B712" s="9" t="n">
        <v>609</v>
      </c>
      <c r="C712" s="13" t="s">
        <v>253</v>
      </c>
      <c r="D712" s="13" t="s">
        <v>39</v>
      </c>
      <c r="E712" s="13" t="s">
        <v>560</v>
      </c>
      <c r="F712" s="13"/>
      <c r="G712" s="18" t="n">
        <f aca="false">G714+G713</f>
        <v>88.04</v>
      </c>
    </row>
    <row r="713" customFormat="false" ht="56.25" hidden="false" customHeight="false" outlineLevel="0" collapsed="false">
      <c r="A713" s="21" t="s">
        <v>32</v>
      </c>
      <c r="B713" s="9" t="n">
        <v>609</v>
      </c>
      <c r="C713" s="13" t="s">
        <v>253</v>
      </c>
      <c r="D713" s="13" t="s">
        <v>39</v>
      </c>
      <c r="E713" s="13" t="s">
        <v>560</v>
      </c>
      <c r="F713" s="13" t="s">
        <v>33</v>
      </c>
      <c r="G713" s="18" t="n">
        <v>1.17</v>
      </c>
    </row>
    <row r="714" customFormat="false" ht="37.5" hidden="false" customHeight="false" outlineLevel="0" collapsed="false">
      <c r="A714" s="22" t="s">
        <v>263</v>
      </c>
      <c r="B714" s="9" t="n">
        <v>609</v>
      </c>
      <c r="C714" s="13" t="s">
        <v>253</v>
      </c>
      <c r="D714" s="13" t="s">
        <v>39</v>
      </c>
      <c r="E714" s="13" t="s">
        <v>560</v>
      </c>
      <c r="F714" s="13" t="s">
        <v>264</v>
      </c>
      <c r="G714" s="18" t="n">
        <v>86.87</v>
      </c>
    </row>
    <row r="715" customFormat="false" ht="93.75" hidden="false" customHeight="false" outlineLevel="0" collapsed="false">
      <c r="A715" s="27" t="s">
        <v>561</v>
      </c>
      <c r="B715" s="9" t="n">
        <v>609</v>
      </c>
      <c r="C715" s="13" t="s">
        <v>253</v>
      </c>
      <c r="D715" s="13" t="s">
        <v>39</v>
      </c>
      <c r="E715" s="13" t="s">
        <v>562</v>
      </c>
      <c r="F715" s="13"/>
      <c r="G715" s="18" t="n">
        <f aca="false">G716+G717</f>
        <v>88.39</v>
      </c>
    </row>
    <row r="716" customFormat="false" ht="56.25" hidden="false" customHeight="false" outlineLevel="0" collapsed="false">
      <c r="A716" s="27" t="s">
        <v>32</v>
      </c>
      <c r="B716" s="9" t="n">
        <v>609</v>
      </c>
      <c r="C716" s="13" t="s">
        <v>253</v>
      </c>
      <c r="D716" s="13" t="s">
        <v>39</v>
      </c>
      <c r="E716" s="13" t="s">
        <v>562</v>
      </c>
      <c r="F716" s="13" t="s">
        <v>33</v>
      </c>
      <c r="G716" s="18" t="n">
        <v>5.6</v>
      </c>
    </row>
    <row r="717" customFormat="false" ht="37.5" hidden="false" customHeight="false" outlineLevel="0" collapsed="false">
      <c r="A717" s="22" t="s">
        <v>263</v>
      </c>
      <c r="B717" s="9" t="n">
        <v>609</v>
      </c>
      <c r="C717" s="13" t="s">
        <v>253</v>
      </c>
      <c r="D717" s="13" t="s">
        <v>39</v>
      </c>
      <c r="E717" s="13" t="s">
        <v>562</v>
      </c>
      <c r="F717" s="13" t="s">
        <v>264</v>
      </c>
      <c r="G717" s="18" t="n">
        <v>82.79</v>
      </c>
    </row>
    <row r="718" customFormat="false" ht="75" hidden="false" customHeight="false" outlineLevel="0" collapsed="false">
      <c r="A718" s="22" t="s">
        <v>563</v>
      </c>
      <c r="B718" s="9" t="n">
        <v>609</v>
      </c>
      <c r="C718" s="13" t="s">
        <v>253</v>
      </c>
      <c r="D718" s="13" t="s">
        <v>39</v>
      </c>
      <c r="E718" s="13" t="s">
        <v>564</v>
      </c>
      <c r="F718" s="13"/>
      <c r="G718" s="18" t="n">
        <f aca="false">G719+G722+G725+G728+G731+G734</f>
        <v>142819.33</v>
      </c>
    </row>
    <row r="719" customFormat="false" ht="56.25" hidden="false" customHeight="false" outlineLevel="0" collapsed="false">
      <c r="A719" s="22" t="s">
        <v>565</v>
      </c>
      <c r="B719" s="9" t="n">
        <v>609</v>
      </c>
      <c r="C719" s="13" t="s">
        <v>253</v>
      </c>
      <c r="D719" s="13" t="s">
        <v>39</v>
      </c>
      <c r="E719" s="13" t="s">
        <v>566</v>
      </c>
      <c r="F719" s="13"/>
      <c r="G719" s="18" t="n">
        <f aca="false">G720+G721</f>
        <v>54254.66</v>
      </c>
    </row>
    <row r="720" customFormat="false" ht="56.25" hidden="false" customHeight="false" outlineLevel="0" collapsed="false">
      <c r="A720" s="21" t="s">
        <v>32</v>
      </c>
      <c r="B720" s="9" t="n">
        <v>609</v>
      </c>
      <c r="C720" s="13" t="s">
        <v>253</v>
      </c>
      <c r="D720" s="13" t="s">
        <v>39</v>
      </c>
      <c r="E720" s="13" t="s">
        <v>566</v>
      </c>
      <c r="F720" s="13" t="s">
        <v>33</v>
      </c>
      <c r="G720" s="18" t="n">
        <v>760</v>
      </c>
    </row>
    <row r="721" customFormat="false" ht="37.5" hidden="false" customHeight="false" outlineLevel="0" collapsed="false">
      <c r="A721" s="22" t="s">
        <v>263</v>
      </c>
      <c r="B721" s="9" t="n">
        <v>609</v>
      </c>
      <c r="C721" s="13" t="s">
        <v>253</v>
      </c>
      <c r="D721" s="13" t="s">
        <v>39</v>
      </c>
      <c r="E721" s="13" t="s">
        <v>566</v>
      </c>
      <c r="F721" s="13" t="s">
        <v>264</v>
      </c>
      <c r="G721" s="18" t="n">
        <v>53494.66</v>
      </c>
    </row>
    <row r="722" customFormat="false" ht="56.25" hidden="false" customHeight="false" outlineLevel="0" collapsed="false">
      <c r="A722" s="22" t="s">
        <v>567</v>
      </c>
      <c r="B722" s="9" t="n">
        <v>609</v>
      </c>
      <c r="C722" s="13" t="s">
        <v>253</v>
      </c>
      <c r="D722" s="13" t="s">
        <v>39</v>
      </c>
      <c r="E722" s="13" t="s">
        <v>568</v>
      </c>
      <c r="F722" s="13"/>
      <c r="G722" s="18" t="n">
        <f aca="false">G724+G723</f>
        <v>54000.12</v>
      </c>
    </row>
    <row r="723" customFormat="false" ht="56.25" hidden="false" customHeight="false" outlineLevel="0" collapsed="false">
      <c r="A723" s="21" t="s">
        <v>32</v>
      </c>
      <c r="B723" s="9" t="n">
        <v>609</v>
      </c>
      <c r="C723" s="13" t="s">
        <v>253</v>
      </c>
      <c r="D723" s="13" t="s">
        <v>39</v>
      </c>
      <c r="E723" s="13" t="s">
        <v>568</v>
      </c>
      <c r="F723" s="13" t="s">
        <v>33</v>
      </c>
      <c r="G723" s="18" t="n">
        <v>750</v>
      </c>
    </row>
    <row r="724" customFormat="false" ht="37.5" hidden="false" customHeight="false" outlineLevel="0" collapsed="false">
      <c r="A724" s="22" t="s">
        <v>263</v>
      </c>
      <c r="B724" s="9" t="n">
        <v>609</v>
      </c>
      <c r="C724" s="13" t="s">
        <v>253</v>
      </c>
      <c r="D724" s="13" t="s">
        <v>39</v>
      </c>
      <c r="E724" s="13" t="s">
        <v>568</v>
      </c>
      <c r="F724" s="13" t="s">
        <v>264</v>
      </c>
      <c r="G724" s="18" t="n">
        <v>53250.12</v>
      </c>
    </row>
    <row r="725" customFormat="false" ht="75" hidden="false" customHeight="false" outlineLevel="0" collapsed="false">
      <c r="A725" s="22" t="s">
        <v>569</v>
      </c>
      <c r="B725" s="9" t="n">
        <v>609</v>
      </c>
      <c r="C725" s="13" t="s">
        <v>253</v>
      </c>
      <c r="D725" s="13" t="s">
        <v>39</v>
      </c>
      <c r="E725" s="13" t="s">
        <v>570</v>
      </c>
      <c r="F725" s="13"/>
      <c r="G725" s="18" t="n">
        <f aca="false">G727+G726</f>
        <v>791.41</v>
      </c>
    </row>
    <row r="726" customFormat="false" ht="56.25" hidden="false" customHeight="false" outlineLevel="0" collapsed="false">
      <c r="A726" s="21" t="s">
        <v>32</v>
      </c>
      <c r="B726" s="9" t="n">
        <v>609</v>
      </c>
      <c r="C726" s="13" t="s">
        <v>253</v>
      </c>
      <c r="D726" s="13" t="s">
        <v>39</v>
      </c>
      <c r="E726" s="13" t="s">
        <v>570</v>
      </c>
      <c r="F726" s="13" t="s">
        <v>33</v>
      </c>
      <c r="G726" s="18" t="n">
        <v>13</v>
      </c>
    </row>
    <row r="727" customFormat="false" ht="37.5" hidden="false" customHeight="false" outlineLevel="0" collapsed="false">
      <c r="A727" s="22" t="s">
        <v>263</v>
      </c>
      <c r="B727" s="9" t="n">
        <v>609</v>
      </c>
      <c r="C727" s="13" t="s">
        <v>253</v>
      </c>
      <c r="D727" s="13" t="s">
        <v>39</v>
      </c>
      <c r="E727" s="13" t="s">
        <v>570</v>
      </c>
      <c r="F727" s="13" t="s">
        <v>264</v>
      </c>
      <c r="G727" s="18" t="n">
        <v>778.41</v>
      </c>
    </row>
    <row r="728" customFormat="false" ht="75" hidden="false" customHeight="false" outlineLevel="0" collapsed="false">
      <c r="A728" s="22" t="s">
        <v>571</v>
      </c>
      <c r="B728" s="9" t="n">
        <v>609</v>
      </c>
      <c r="C728" s="13" t="s">
        <v>253</v>
      </c>
      <c r="D728" s="13" t="s">
        <v>39</v>
      </c>
      <c r="E728" s="13" t="s">
        <v>572</v>
      </c>
      <c r="F728" s="13"/>
      <c r="G728" s="18" t="n">
        <f aca="false">G730+G729</f>
        <v>47.92</v>
      </c>
    </row>
    <row r="729" customFormat="false" ht="56.25" hidden="false" customHeight="false" outlineLevel="0" collapsed="false">
      <c r="A729" s="21" t="s">
        <v>32</v>
      </c>
      <c r="B729" s="9" t="n">
        <v>609</v>
      </c>
      <c r="C729" s="13" t="s">
        <v>253</v>
      </c>
      <c r="D729" s="13" t="s">
        <v>39</v>
      </c>
      <c r="E729" s="13" t="s">
        <v>572</v>
      </c>
      <c r="F729" s="13" t="s">
        <v>33</v>
      </c>
      <c r="G729" s="18" t="n">
        <v>0.24</v>
      </c>
    </row>
    <row r="730" customFormat="false" ht="37.5" hidden="false" customHeight="false" outlineLevel="0" collapsed="false">
      <c r="A730" s="22" t="s">
        <v>263</v>
      </c>
      <c r="B730" s="9" t="n">
        <v>609</v>
      </c>
      <c r="C730" s="13" t="s">
        <v>253</v>
      </c>
      <c r="D730" s="13" t="s">
        <v>39</v>
      </c>
      <c r="E730" s="13" t="s">
        <v>572</v>
      </c>
      <c r="F730" s="13" t="s">
        <v>264</v>
      </c>
      <c r="G730" s="18" t="n">
        <v>47.68</v>
      </c>
    </row>
    <row r="731" customFormat="false" ht="56.25" hidden="false" customHeight="false" outlineLevel="0" collapsed="false">
      <c r="A731" s="22" t="s">
        <v>573</v>
      </c>
      <c r="B731" s="9" t="n">
        <v>609</v>
      </c>
      <c r="C731" s="13" t="s">
        <v>253</v>
      </c>
      <c r="D731" s="13" t="s">
        <v>39</v>
      </c>
      <c r="E731" s="13" t="s">
        <v>574</v>
      </c>
      <c r="F731" s="13"/>
      <c r="G731" s="18" t="n">
        <f aca="false">G733+G732</f>
        <v>153.32</v>
      </c>
    </row>
    <row r="732" customFormat="false" ht="56.25" hidden="false" customHeight="false" outlineLevel="0" collapsed="false">
      <c r="A732" s="21" t="s">
        <v>32</v>
      </c>
      <c r="B732" s="9" t="n">
        <v>609</v>
      </c>
      <c r="C732" s="13" t="s">
        <v>253</v>
      </c>
      <c r="D732" s="13" t="s">
        <v>39</v>
      </c>
      <c r="E732" s="13" t="s">
        <v>574</v>
      </c>
      <c r="F732" s="13" t="s">
        <v>33</v>
      </c>
      <c r="G732" s="18" t="n">
        <v>2.05</v>
      </c>
    </row>
    <row r="733" customFormat="false" ht="37.5" hidden="false" customHeight="false" outlineLevel="0" collapsed="false">
      <c r="A733" s="22" t="s">
        <v>263</v>
      </c>
      <c r="B733" s="9" t="n">
        <v>609</v>
      </c>
      <c r="C733" s="13" t="s">
        <v>253</v>
      </c>
      <c r="D733" s="13" t="s">
        <v>39</v>
      </c>
      <c r="E733" s="13" t="s">
        <v>574</v>
      </c>
      <c r="F733" s="13" t="s">
        <v>264</v>
      </c>
      <c r="G733" s="18" t="n">
        <v>151.27</v>
      </c>
    </row>
    <row r="734" customFormat="false" ht="56.25" hidden="false" customHeight="false" outlineLevel="0" collapsed="false">
      <c r="A734" s="22" t="s">
        <v>575</v>
      </c>
      <c r="B734" s="9" t="n">
        <v>609</v>
      </c>
      <c r="C734" s="13" t="s">
        <v>253</v>
      </c>
      <c r="D734" s="13" t="s">
        <v>39</v>
      </c>
      <c r="E734" s="13" t="s">
        <v>576</v>
      </c>
      <c r="F734" s="13"/>
      <c r="G734" s="18" t="n">
        <f aca="false">G736+G735</f>
        <v>33571.9</v>
      </c>
    </row>
    <row r="735" customFormat="false" ht="89.25" hidden="false" customHeight="true" outlineLevel="0" collapsed="false">
      <c r="A735" s="21" t="s">
        <v>32</v>
      </c>
      <c r="B735" s="9" t="n">
        <v>609</v>
      </c>
      <c r="C735" s="13" t="s">
        <v>253</v>
      </c>
      <c r="D735" s="13" t="s">
        <v>39</v>
      </c>
      <c r="E735" s="13" t="s">
        <v>576</v>
      </c>
      <c r="F735" s="13" t="s">
        <v>33</v>
      </c>
      <c r="G735" s="18" t="n">
        <v>420</v>
      </c>
    </row>
    <row r="736" customFormat="false" ht="37.5" hidden="false" customHeight="false" outlineLevel="0" collapsed="false">
      <c r="A736" s="22" t="s">
        <v>263</v>
      </c>
      <c r="B736" s="9" t="n">
        <v>609</v>
      </c>
      <c r="C736" s="13" t="s">
        <v>253</v>
      </c>
      <c r="D736" s="13" t="s">
        <v>39</v>
      </c>
      <c r="E736" s="13" t="s">
        <v>576</v>
      </c>
      <c r="F736" s="13" t="s">
        <v>264</v>
      </c>
      <c r="G736" s="18" t="n">
        <v>33151.9</v>
      </c>
    </row>
    <row r="737" customFormat="false" ht="91.5" hidden="false" customHeight="true" outlineLevel="0" collapsed="false">
      <c r="A737" s="46" t="s">
        <v>577</v>
      </c>
      <c r="B737" s="9" t="n">
        <v>609</v>
      </c>
      <c r="C737" s="13" t="s">
        <v>253</v>
      </c>
      <c r="D737" s="13" t="s">
        <v>39</v>
      </c>
      <c r="E737" s="13" t="s">
        <v>578</v>
      </c>
      <c r="F737" s="13"/>
      <c r="G737" s="18" t="n">
        <f aca="false">G738</f>
        <v>364.86</v>
      </c>
    </row>
    <row r="738" customFormat="false" ht="37.5" hidden="false" customHeight="false" outlineLevel="0" collapsed="false">
      <c r="A738" s="22" t="s">
        <v>263</v>
      </c>
      <c r="B738" s="9" t="n">
        <v>609</v>
      </c>
      <c r="C738" s="13" t="s">
        <v>253</v>
      </c>
      <c r="D738" s="13" t="s">
        <v>39</v>
      </c>
      <c r="E738" s="13" t="s">
        <v>578</v>
      </c>
      <c r="F738" s="13" t="s">
        <v>264</v>
      </c>
      <c r="G738" s="18" t="n">
        <v>364.86</v>
      </c>
    </row>
    <row r="739" customFormat="false" ht="72" hidden="false" customHeight="true" outlineLevel="0" collapsed="false">
      <c r="A739" s="22" t="s">
        <v>579</v>
      </c>
      <c r="B739" s="9" t="n">
        <v>609</v>
      </c>
      <c r="C739" s="13" t="s">
        <v>253</v>
      </c>
      <c r="D739" s="13" t="s">
        <v>39</v>
      </c>
      <c r="E739" s="13" t="s">
        <v>580</v>
      </c>
      <c r="F739" s="13"/>
      <c r="G739" s="18" t="n">
        <f aca="false">G740</f>
        <v>100</v>
      </c>
    </row>
    <row r="740" customFormat="false" ht="75" hidden="false" customHeight="false" outlineLevel="0" collapsed="false">
      <c r="A740" s="22" t="s">
        <v>555</v>
      </c>
      <c r="B740" s="9" t="n">
        <v>609</v>
      </c>
      <c r="C740" s="13" t="s">
        <v>253</v>
      </c>
      <c r="D740" s="13" t="s">
        <v>39</v>
      </c>
      <c r="E740" s="13" t="s">
        <v>581</v>
      </c>
      <c r="F740" s="13"/>
      <c r="G740" s="18" t="n">
        <f aca="false">G741</f>
        <v>100</v>
      </c>
    </row>
    <row r="741" customFormat="false" ht="37.5" hidden="false" customHeight="false" outlineLevel="0" collapsed="false">
      <c r="A741" s="22" t="s">
        <v>263</v>
      </c>
      <c r="B741" s="9" t="n">
        <v>609</v>
      </c>
      <c r="C741" s="13" t="s">
        <v>253</v>
      </c>
      <c r="D741" s="13" t="s">
        <v>39</v>
      </c>
      <c r="E741" s="13" t="s">
        <v>581</v>
      </c>
      <c r="F741" s="13" t="s">
        <v>264</v>
      </c>
      <c r="G741" s="18" t="n">
        <v>100</v>
      </c>
    </row>
    <row r="742" customFormat="false" ht="18.75" hidden="false" customHeight="false" outlineLevel="0" collapsed="false">
      <c r="A742" s="22" t="s">
        <v>473</v>
      </c>
      <c r="B742" s="9" t="n">
        <v>609</v>
      </c>
      <c r="C742" s="13" t="s">
        <v>253</v>
      </c>
      <c r="D742" s="13" t="s">
        <v>86</v>
      </c>
      <c r="E742" s="13"/>
      <c r="F742" s="13"/>
      <c r="G742" s="18" t="n">
        <f aca="false">G743</f>
        <v>116098.19</v>
      </c>
    </row>
    <row r="743" customFormat="false" ht="75" hidden="false" customHeight="false" outlineLevel="0" collapsed="false">
      <c r="A743" s="23" t="s">
        <v>358</v>
      </c>
      <c r="B743" s="9" t="n">
        <v>609</v>
      </c>
      <c r="C743" s="13" t="s">
        <v>253</v>
      </c>
      <c r="D743" s="13" t="s">
        <v>86</v>
      </c>
      <c r="E743" s="13" t="s">
        <v>359</v>
      </c>
      <c r="F743" s="13"/>
      <c r="G743" s="18" t="n">
        <f aca="false">G744</f>
        <v>116098.19</v>
      </c>
    </row>
    <row r="744" customFormat="false" ht="75" hidden="false" customHeight="false" outlineLevel="0" collapsed="false">
      <c r="A744" s="16" t="s">
        <v>543</v>
      </c>
      <c r="B744" s="9" t="n">
        <v>609</v>
      </c>
      <c r="C744" s="13" t="s">
        <v>253</v>
      </c>
      <c r="D744" s="13" t="s">
        <v>86</v>
      </c>
      <c r="E744" s="13" t="s">
        <v>544</v>
      </c>
      <c r="F744" s="13"/>
      <c r="G744" s="18" t="n">
        <f aca="false">G745+G762</f>
        <v>116098.19</v>
      </c>
    </row>
    <row r="745" customFormat="false" ht="75" hidden="false" customHeight="false" outlineLevel="0" collapsed="false">
      <c r="A745" s="22" t="s">
        <v>545</v>
      </c>
      <c r="B745" s="9" t="n">
        <v>609</v>
      </c>
      <c r="C745" s="13" t="s">
        <v>253</v>
      </c>
      <c r="D745" s="13" t="s">
        <v>86</v>
      </c>
      <c r="E745" s="13" t="s">
        <v>546</v>
      </c>
      <c r="F745" s="13"/>
      <c r="G745" s="18" t="n">
        <f aca="false">G751+G759+G753+G756+G746+G749</f>
        <v>86243.82</v>
      </c>
    </row>
    <row r="746" customFormat="false" ht="243.75" hidden="false" customHeight="false" outlineLevel="0" collapsed="false">
      <c r="A746" s="22" t="s">
        <v>582</v>
      </c>
      <c r="B746" s="9" t="n">
        <v>609</v>
      </c>
      <c r="C746" s="13" t="s">
        <v>253</v>
      </c>
      <c r="D746" s="13" t="s">
        <v>86</v>
      </c>
      <c r="E746" s="13" t="s">
        <v>583</v>
      </c>
      <c r="F746" s="13"/>
      <c r="G746" s="18" t="n">
        <f aca="false">G747+G748</f>
        <v>38965.3</v>
      </c>
    </row>
    <row r="747" customFormat="false" ht="56.25" hidden="false" customHeight="false" outlineLevel="0" collapsed="false">
      <c r="A747" s="21" t="s">
        <v>32</v>
      </c>
      <c r="B747" s="9" t="n">
        <v>609</v>
      </c>
      <c r="C747" s="13" t="s">
        <v>253</v>
      </c>
      <c r="D747" s="13" t="s">
        <v>86</v>
      </c>
      <c r="E747" s="13" t="s">
        <v>583</v>
      </c>
      <c r="F747" s="13" t="s">
        <v>33</v>
      </c>
      <c r="G747" s="18" t="n">
        <v>120</v>
      </c>
    </row>
    <row r="748" customFormat="false" ht="37.5" hidden="false" customHeight="false" outlineLevel="0" collapsed="false">
      <c r="A748" s="22" t="s">
        <v>263</v>
      </c>
      <c r="B748" s="9" t="n">
        <v>609</v>
      </c>
      <c r="C748" s="13" t="s">
        <v>253</v>
      </c>
      <c r="D748" s="13" t="s">
        <v>86</v>
      </c>
      <c r="E748" s="13" t="s">
        <v>583</v>
      </c>
      <c r="F748" s="13" t="s">
        <v>264</v>
      </c>
      <c r="G748" s="18" t="n">
        <v>38845.3</v>
      </c>
    </row>
    <row r="749" customFormat="false" ht="112.5" hidden="false" customHeight="false" outlineLevel="0" collapsed="false">
      <c r="A749" s="22" t="s">
        <v>584</v>
      </c>
      <c r="B749" s="9" t="n">
        <v>609</v>
      </c>
      <c r="C749" s="13" t="s">
        <v>253</v>
      </c>
      <c r="D749" s="13" t="s">
        <v>86</v>
      </c>
      <c r="E749" s="13" t="s">
        <v>585</v>
      </c>
      <c r="F749" s="13"/>
      <c r="G749" s="18" t="n">
        <f aca="false">G750</f>
        <v>1905.6</v>
      </c>
    </row>
    <row r="750" customFormat="false" ht="37.5" hidden="false" customHeight="false" outlineLevel="0" collapsed="false">
      <c r="A750" s="22" t="s">
        <v>263</v>
      </c>
      <c r="B750" s="9" t="n">
        <v>609</v>
      </c>
      <c r="C750" s="13" t="s">
        <v>253</v>
      </c>
      <c r="D750" s="13" t="s">
        <v>86</v>
      </c>
      <c r="E750" s="13" t="s">
        <v>585</v>
      </c>
      <c r="F750" s="13" t="s">
        <v>264</v>
      </c>
      <c r="G750" s="18" t="n">
        <v>1905.6</v>
      </c>
    </row>
    <row r="751" customFormat="false" ht="18.75" hidden="false" customHeight="false" outlineLevel="0" collapsed="false">
      <c r="A751" s="40" t="s">
        <v>586</v>
      </c>
      <c r="B751" s="9" t="n">
        <v>609</v>
      </c>
      <c r="C751" s="13" t="s">
        <v>253</v>
      </c>
      <c r="D751" s="13" t="s">
        <v>86</v>
      </c>
      <c r="E751" s="13" t="s">
        <v>587</v>
      </c>
      <c r="F751" s="13"/>
      <c r="G751" s="18" t="n">
        <f aca="false">G752</f>
        <v>28602.28</v>
      </c>
    </row>
    <row r="752" customFormat="false" ht="37.5" hidden="false" customHeight="false" outlineLevel="0" collapsed="false">
      <c r="A752" s="22" t="s">
        <v>263</v>
      </c>
      <c r="B752" s="9" t="n">
        <v>609</v>
      </c>
      <c r="C752" s="13" t="s">
        <v>253</v>
      </c>
      <c r="D752" s="13" t="s">
        <v>86</v>
      </c>
      <c r="E752" s="13" t="s">
        <v>587</v>
      </c>
      <c r="F752" s="13" t="s">
        <v>264</v>
      </c>
      <c r="G752" s="18" t="n">
        <v>28602.28</v>
      </c>
    </row>
    <row r="753" customFormat="false" ht="84.75" hidden="false" customHeight="true" outlineLevel="0" collapsed="false">
      <c r="A753" s="22" t="s">
        <v>588</v>
      </c>
      <c r="B753" s="9" t="n">
        <v>609</v>
      </c>
      <c r="C753" s="13" t="s">
        <v>253</v>
      </c>
      <c r="D753" s="13" t="s">
        <v>86</v>
      </c>
      <c r="E753" s="13" t="s">
        <v>589</v>
      </c>
      <c r="F753" s="13"/>
      <c r="G753" s="18" t="n">
        <f aca="false">G754+G755</f>
        <v>12479.2</v>
      </c>
    </row>
    <row r="754" customFormat="false" ht="63" hidden="false" customHeight="true" outlineLevel="0" collapsed="false">
      <c r="A754" s="21" t="s">
        <v>32</v>
      </c>
      <c r="B754" s="9" t="n">
        <v>609</v>
      </c>
      <c r="C754" s="13" t="s">
        <v>253</v>
      </c>
      <c r="D754" s="13" t="s">
        <v>86</v>
      </c>
      <c r="E754" s="13" t="s">
        <v>589</v>
      </c>
      <c r="F754" s="13" t="s">
        <v>33</v>
      </c>
      <c r="G754" s="18" t="n">
        <v>155.3</v>
      </c>
    </row>
    <row r="755" customFormat="false" ht="48.75" hidden="false" customHeight="true" outlineLevel="0" collapsed="false">
      <c r="A755" s="22" t="s">
        <v>263</v>
      </c>
      <c r="B755" s="9" t="n">
        <v>609</v>
      </c>
      <c r="C755" s="13" t="s">
        <v>253</v>
      </c>
      <c r="D755" s="13" t="s">
        <v>86</v>
      </c>
      <c r="E755" s="13" t="s">
        <v>589</v>
      </c>
      <c r="F755" s="13" t="s">
        <v>264</v>
      </c>
      <c r="G755" s="18" t="n">
        <v>12323.9</v>
      </c>
    </row>
    <row r="756" customFormat="false" ht="177" hidden="false" customHeight="true" outlineLevel="0" collapsed="false">
      <c r="A756" s="22" t="s">
        <v>590</v>
      </c>
      <c r="B756" s="9" t="n">
        <v>609</v>
      </c>
      <c r="C756" s="13" t="s">
        <v>253</v>
      </c>
      <c r="D756" s="13" t="s">
        <v>86</v>
      </c>
      <c r="E756" s="13" t="s">
        <v>591</v>
      </c>
      <c r="F756" s="13"/>
      <c r="G756" s="18" t="n">
        <f aca="false">G757+G758</f>
        <v>1025.44</v>
      </c>
    </row>
    <row r="757" customFormat="false" ht="69" hidden="false" customHeight="true" outlineLevel="0" collapsed="false">
      <c r="A757" s="21" t="s">
        <v>32</v>
      </c>
      <c r="B757" s="9" t="n">
        <v>609</v>
      </c>
      <c r="C757" s="13" t="s">
        <v>253</v>
      </c>
      <c r="D757" s="13" t="s">
        <v>86</v>
      </c>
      <c r="E757" s="13" t="s">
        <v>591</v>
      </c>
      <c r="F757" s="13" t="s">
        <v>33</v>
      </c>
      <c r="G757" s="18" t="n">
        <v>10.15</v>
      </c>
    </row>
    <row r="758" customFormat="false" ht="51" hidden="false" customHeight="true" outlineLevel="0" collapsed="false">
      <c r="A758" s="22" t="s">
        <v>263</v>
      </c>
      <c r="B758" s="9" t="n">
        <v>609</v>
      </c>
      <c r="C758" s="13" t="s">
        <v>253</v>
      </c>
      <c r="D758" s="13" t="s">
        <v>86</v>
      </c>
      <c r="E758" s="13" t="s">
        <v>591</v>
      </c>
      <c r="F758" s="13" t="s">
        <v>264</v>
      </c>
      <c r="G758" s="18" t="n">
        <v>1015.29</v>
      </c>
    </row>
    <row r="759" customFormat="false" ht="93.75" hidden="false" customHeight="false" outlineLevel="0" collapsed="false">
      <c r="A759" s="22" t="s">
        <v>592</v>
      </c>
      <c r="B759" s="9" t="n">
        <v>609</v>
      </c>
      <c r="C759" s="13" t="s">
        <v>253</v>
      </c>
      <c r="D759" s="13" t="s">
        <v>86</v>
      </c>
      <c r="E759" s="13" t="s">
        <v>593</v>
      </c>
      <c r="F759" s="13"/>
      <c r="G759" s="18" t="n">
        <f aca="false">G761+G760</f>
        <v>3266</v>
      </c>
    </row>
    <row r="760" customFormat="false" ht="56.25" hidden="false" customHeight="false" outlineLevel="0" collapsed="false">
      <c r="A760" s="21" t="s">
        <v>32</v>
      </c>
      <c r="B760" s="9" t="n">
        <v>609</v>
      </c>
      <c r="C760" s="13" t="s">
        <v>253</v>
      </c>
      <c r="D760" s="13" t="s">
        <v>86</v>
      </c>
      <c r="E760" s="13" t="s">
        <v>593</v>
      </c>
      <c r="F760" s="13" t="s">
        <v>33</v>
      </c>
      <c r="G760" s="18" t="n">
        <v>30</v>
      </c>
    </row>
    <row r="761" customFormat="false" ht="37.5" hidden="false" customHeight="false" outlineLevel="0" collapsed="false">
      <c r="A761" s="22" t="s">
        <v>263</v>
      </c>
      <c r="B761" s="9" t="n">
        <v>609</v>
      </c>
      <c r="C761" s="13" t="s">
        <v>253</v>
      </c>
      <c r="D761" s="13" t="s">
        <v>86</v>
      </c>
      <c r="E761" s="13" t="s">
        <v>593</v>
      </c>
      <c r="F761" s="13" t="s">
        <v>264</v>
      </c>
      <c r="G761" s="18" t="n">
        <v>3236</v>
      </c>
    </row>
    <row r="762" customFormat="false" ht="56.25" hidden="false" customHeight="false" outlineLevel="0" collapsed="false">
      <c r="A762" s="22" t="s">
        <v>579</v>
      </c>
      <c r="B762" s="9" t="n">
        <v>609</v>
      </c>
      <c r="C762" s="13" t="s">
        <v>253</v>
      </c>
      <c r="D762" s="13" t="s">
        <v>39</v>
      </c>
      <c r="E762" s="13" t="s">
        <v>580</v>
      </c>
      <c r="F762" s="13"/>
      <c r="G762" s="18" t="n">
        <f aca="false">G763</f>
        <v>29854.37</v>
      </c>
    </row>
    <row r="763" customFormat="false" ht="93.75" hidden="false" customHeight="false" outlineLevel="0" collapsed="false">
      <c r="A763" s="22" t="s">
        <v>594</v>
      </c>
      <c r="B763" s="9" t="n">
        <v>609</v>
      </c>
      <c r="C763" s="13" t="s">
        <v>253</v>
      </c>
      <c r="D763" s="13" t="s">
        <v>86</v>
      </c>
      <c r="E763" s="13" t="s">
        <v>595</v>
      </c>
      <c r="F763" s="13"/>
      <c r="G763" s="18" t="n">
        <f aca="false">G764</f>
        <v>29854.37</v>
      </c>
    </row>
    <row r="764" customFormat="false" ht="51.75" hidden="false" customHeight="true" outlineLevel="0" collapsed="false">
      <c r="A764" s="22" t="s">
        <v>263</v>
      </c>
      <c r="B764" s="9" t="n">
        <v>609</v>
      </c>
      <c r="C764" s="13" t="s">
        <v>253</v>
      </c>
      <c r="D764" s="13" t="s">
        <v>86</v>
      </c>
      <c r="E764" s="13" t="s">
        <v>595</v>
      </c>
      <c r="F764" s="13" t="s">
        <v>264</v>
      </c>
      <c r="G764" s="18" t="n">
        <v>29854.37</v>
      </c>
    </row>
    <row r="765" customFormat="false" ht="43.5" hidden="false" customHeight="true" outlineLevel="0" collapsed="false">
      <c r="A765" s="22" t="s">
        <v>596</v>
      </c>
      <c r="B765" s="9" t="n">
        <v>609</v>
      </c>
      <c r="C765" s="13" t="s">
        <v>253</v>
      </c>
      <c r="D765" s="13" t="s">
        <v>300</v>
      </c>
      <c r="E765" s="13"/>
      <c r="F765" s="13"/>
      <c r="G765" s="18" t="n">
        <f aca="false">G766</f>
        <v>18791.99</v>
      </c>
    </row>
    <row r="766" customFormat="false" ht="75" hidden="false" customHeight="false" outlineLevel="0" collapsed="false">
      <c r="A766" s="23" t="s">
        <v>358</v>
      </c>
      <c r="B766" s="9" t="n">
        <v>609</v>
      </c>
      <c r="C766" s="13" t="s">
        <v>253</v>
      </c>
      <c r="D766" s="13" t="s">
        <v>300</v>
      </c>
      <c r="E766" s="13" t="s">
        <v>359</v>
      </c>
      <c r="F766" s="13"/>
      <c r="G766" s="18" t="n">
        <f aca="false">G767</f>
        <v>18791.99</v>
      </c>
    </row>
    <row r="767" customFormat="false" ht="122.25" hidden="false" customHeight="true" outlineLevel="0" collapsed="false">
      <c r="A767" s="16" t="s">
        <v>597</v>
      </c>
      <c r="B767" s="9" t="n">
        <v>609</v>
      </c>
      <c r="C767" s="13" t="s">
        <v>253</v>
      </c>
      <c r="D767" s="13" t="s">
        <v>300</v>
      </c>
      <c r="E767" s="13" t="s">
        <v>598</v>
      </c>
      <c r="F767" s="13"/>
      <c r="G767" s="18" t="n">
        <f aca="false">G768</f>
        <v>18791.99</v>
      </c>
    </row>
    <row r="768" customFormat="false" ht="56.25" hidden="false" customHeight="false" outlineLevel="0" collapsed="false">
      <c r="A768" s="22" t="s">
        <v>599</v>
      </c>
      <c r="B768" s="9" t="n">
        <v>609</v>
      </c>
      <c r="C768" s="13" t="s">
        <v>253</v>
      </c>
      <c r="D768" s="13" t="s">
        <v>300</v>
      </c>
      <c r="E768" s="13" t="s">
        <v>600</v>
      </c>
      <c r="F768" s="13"/>
      <c r="G768" s="18" t="n">
        <f aca="false">G769+G772+G774</f>
        <v>18791.99</v>
      </c>
    </row>
    <row r="769" customFormat="false" ht="37.5" hidden="false" customHeight="false" outlineLevel="0" collapsed="false">
      <c r="A769" s="22" t="s">
        <v>44</v>
      </c>
      <c r="B769" s="9" t="n">
        <v>609</v>
      </c>
      <c r="C769" s="13" t="s">
        <v>253</v>
      </c>
      <c r="D769" s="13" t="s">
        <v>300</v>
      </c>
      <c r="E769" s="13" t="s">
        <v>601</v>
      </c>
      <c r="F769" s="13"/>
      <c r="G769" s="18" t="n">
        <f aca="false">G771+G770</f>
        <v>123.45</v>
      </c>
    </row>
    <row r="770" customFormat="false" ht="131.25" hidden="false" customHeight="false" outlineLevel="0" collapsed="false">
      <c r="A770" s="22" t="s">
        <v>46</v>
      </c>
      <c r="B770" s="9" t="n">
        <v>609</v>
      </c>
      <c r="C770" s="13" t="s">
        <v>253</v>
      </c>
      <c r="D770" s="13" t="s">
        <v>300</v>
      </c>
      <c r="E770" s="13" t="s">
        <v>601</v>
      </c>
      <c r="F770" s="13" t="s">
        <v>47</v>
      </c>
      <c r="G770" s="18" t="n">
        <v>16.62</v>
      </c>
    </row>
    <row r="771" customFormat="false" ht="56.25" hidden="false" customHeight="false" outlineLevel="0" collapsed="false">
      <c r="A771" s="21" t="s">
        <v>32</v>
      </c>
      <c r="B771" s="9" t="n">
        <v>609</v>
      </c>
      <c r="C771" s="13" t="s">
        <v>253</v>
      </c>
      <c r="D771" s="13" t="s">
        <v>300</v>
      </c>
      <c r="E771" s="13" t="s">
        <v>601</v>
      </c>
      <c r="F771" s="13" t="s">
        <v>33</v>
      </c>
      <c r="G771" s="18" t="n">
        <v>106.83</v>
      </c>
    </row>
    <row r="772" customFormat="false" ht="56.25" hidden="false" customHeight="false" outlineLevel="0" collapsed="false">
      <c r="A772" s="22" t="s">
        <v>48</v>
      </c>
      <c r="B772" s="9" t="n">
        <v>609</v>
      </c>
      <c r="C772" s="13" t="s">
        <v>253</v>
      </c>
      <c r="D772" s="13" t="s">
        <v>300</v>
      </c>
      <c r="E772" s="13" t="s">
        <v>602</v>
      </c>
      <c r="F772" s="13"/>
      <c r="G772" s="18" t="n">
        <f aca="false">G773</f>
        <v>454.98</v>
      </c>
    </row>
    <row r="773" customFormat="false" ht="131.25" hidden="false" customHeight="false" outlineLevel="0" collapsed="false">
      <c r="A773" s="22" t="s">
        <v>46</v>
      </c>
      <c r="B773" s="9" t="n">
        <v>609</v>
      </c>
      <c r="C773" s="13" t="s">
        <v>253</v>
      </c>
      <c r="D773" s="13" t="s">
        <v>300</v>
      </c>
      <c r="E773" s="13" t="s">
        <v>602</v>
      </c>
      <c r="F773" s="13" t="s">
        <v>47</v>
      </c>
      <c r="G773" s="18" t="n">
        <v>454.98</v>
      </c>
    </row>
    <row r="774" customFormat="false" ht="75" hidden="false" customHeight="false" outlineLevel="0" collapsed="false">
      <c r="A774" s="22" t="s">
        <v>603</v>
      </c>
      <c r="B774" s="9" t="n">
        <v>609</v>
      </c>
      <c r="C774" s="13" t="s">
        <v>253</v>
      </c>
      <c r="D774" s="13" t="s">
        <v>300</v>
      </c>
      <c r="E774" s="13" t="s">
        <v>604</v>
      </c>
      <c r="F774" s="13"/>
      <c r="G774" s="18" t="n">
        <f aca="false">SUM(G775:G777)</f>
        <v>18213.56</v>
      </c>
    </row>
    <row r="775" customFormat="false" ht="131.25" hidden="false" customHeight="false" outlineLevel="0" collapsed="false">
      <c r="A775" s="22" t="s">
        <v>46</v>
      </c>
      <c r="B775" s="9" t="n">
        <v>609</v>
      </c>
      <c r="C775" s="13" t="s">
        <v>253</v>
      </c>
      <c r="D775" s="13" t="s">
        <v>300</v>
      </c>
      <c r="E775" s="13" t="s">
        <v>604</v>
      </c>
      <c r="F775" s="13" t="s">
        <v>47</v>
      </c>
      <c r="G775" s="18" t="n">
        <v>17303.56</v>
      </c>
    </row>
    <row r="776" customFormat="false" ht="56.25" hidden="false" customHeight="false" outlineLevel="0" collapsed="false">
      <c r="A776" s="21" t="s">
        <v>32</v>
      </c>
      <c r="B776" s="9" t="n">
        <v>609</v>
      </c>
      <c r="C776" s="13" t="s">
        <v>253</v>
      </c>
      <c r="D776" s="13" t="s">
        <v>300</v>
      </c>
      <c r="E776" s="13" t="s">
        <v>604</v>
      </c>
      <c r="F776" s="13" t="s">
        <v>33</v>
      </c>
      <c r="G776" s="18" t="n">
        <v>900</v>
      </c>
    </row>
    <row r="777" customFormat="false" ht="18.75" hidden="false" customHeight="false" outlineLevel="0" collapsed="false">
      <c r="A777" s="21" t="s">
        <v>34</v>
      </c>
      <c r="B777" s="9" t="n">
        <v>609</v>
      </c>
      <c r="C777" s="13" t="s">
        <v>253</v>
      </c>
      <c r="D777" s="13" t="s">
        <v>300</v>
      </c>
      <c r="E777" s="13" t="s">
        <v>604</v>
      </c>
      <c r="F777" s="13" t="s">
        <v>35</v>
      </c>
      <c r="G777" s="18" t="n">
        <v>10</v>
      </c>
    </row>
    <row r="778" customFormat="false" ht="112.5" hidden="false" customHeight="false" outlineLevel="0" collapsed="false">
      <c r="A778" s="21" t="s">
        <v>605</v>
      </c>
      <c r="B778" s="9" t="n">
        <v>611</v>
      </c>
      <c r="C778" s="13"/>
      <c r="D778" s="13"/>
      <c r="E778" s="13"/>
      <c r="F778" s="13"/>
      <c r="G778" s="18" t="n">
        <f aca="false">G787+G779</f>
        <v>35027.2</v>
      </c>
    </row>
    <row r="779" customFormat="false" ht="37.5" hidden="false" customHeight="false" outlineLevel="0" collapsed="false">
      <c r="A779" s="16" t="s">
        <v>24</v>
      </c>
      <c r="B779" s="9" t="n">
        <v>611</v>
      </c>
      <c r="C779" s="13" t="s">
        <v>23</v>
      </c>
      <c r="D779" s="13" t="s">
        <v>25</v>
      </c>
      <c r="E779" s="13"/>
      <c r="F779" s="13"/>
      <c r="G779" s="18" t="n">
        <f aca="false">G780</f>
        <v>94.08</v>
      </c>
    </row>
    <row r="780" customFormat="false" ht="93.75" hidden="false" customHeight="false" outlineLevel="0" collapsed="false">
      <c r="A780" s="21" t="s">
        <v>140</v>
      </c>
      <c r="B780" s="9" t="n">
        <v>611</v>
      </c>
      <c r="C780" s="13" t="s">
        <v>23</v>
      </c>
      <c r="D780" s="13" t="s">
        <v>25</v>
      </c>
      <c r="E780" s="13" t="s">
        <v>141</v>
      </c>
      <c r="F780" s="13"/>
      <c r="G780" s="18" t="n">
        <f aca="false">G781</f>
        <v>94.08</v>
      </c>
    </row>
    <row r="781" customFormat="false" ht="75" hidden="false" customHeight="false" outlineLevel="0" collapsed="false">
      <c r="A781" s="16" t="s">
        <v>142</v>
      </c>
      <c r="B781" s="9" t="n">
        <v>611</v>
      </c>
      <c r="C781" s="13" t="s">
        <v>23</v>
      </c>
      <c r="D781" s="13" t="s">
        <v>25</v>
      </c>
      <c r="E781" s="13" t="s">
        <v>143</v>
      </c>
      <c r="F781" s="13"/>
      <c r="G781" s="18" t="n">
        <f aca="false">G782</f>
        <v>94.08</v>
      </c>
    </row>
    <row r="782" customFormat="false" ht="37.5" hidden="false" customHeight="false" outlineLevel="0" collapsed="false">
      <c r="A782" s="22" t="s">
        <v>144</v>
      </c>
      <c r="B782" s="9" t="n">
        <v>611</v>
      </c>
      <c r="C782" s="13" t="s">
        <v>23</v>
      </c>
      <c r="D782" s="13" t="s">
        <v>25</v>
      </c>
      <c r="E782" s="13" t="s">
        <v>145</v>
      </c>
      <c r="F782" s="13"/>
      <c r="G782" s="18" t="n">
        <f aca="false">G783+G785</f>
        <v>94.08</v>
      </c>
    </row>
    <row r="783" customFormat="false" ht="150" hidden="false" customHeight="false" outlineLevel="0" collapsed="false">
      <c r="A783" s="16" t="s">
        <v>294</v>
      </c>
      <c r="B783" s="9" t="n">
        <v>611</v>
      </c>
      <c r="C783" s="13" t="s">
        <v>23</v>
      </c>
      <c r="D783" s="13" t="s">
        <v>25</v>
      </c>
      <c r="E783" s="13" t="s">
        <v>295</v>
      </c>
      <c r="F783" s="13"/>
      <c r="G783" s="18" t="n">
        <f aca="false">G784</f>
        <v>89.37</v>
      </c>
    </row>
    <row r="784" customFormat="false" ht="56.25" hidden="false" customHeight="false" outlineLevel="0" collapsed="false">
      <c r="A784" s="21" t="s">
        <v>32</v>
      </c>
      <c r="B784" s="9" t="n">
        <v>611</v>
      </c>
      <c r="C784" s="13" t="s">
        <v>23</v>
      </c>
      <c r="D784" s="13" t="s">
        <v>25</v>
      </c>
      <c r="E784" s="13" t="s">
        <v>295</v>
      </c>
      <c r="F784" s="13" t="s">
        <v>33</v>
      </c>
      <c r="G784" s="18" t="n">
        <v>89.37</v>
      </c>
    </row>
    <row r="785" customFormat="false" ht="150" hidden="false" customHeight="false" outlineLevel="0" collapsed="false">
      <c r="A785" s="16" t="s">
        <v>296</v>
      </c>
      <c r="B785" s="9" t="n">
        <v>611</v>
      </c>
      <c r="C785" s="13" t="s">
        <v>23</v>
      </c>
      <c r="D785" s="13" t="s">
        <v>25</v>
      </c>
      <c r="E785" s="13" t="s">
        <v>297</v>
      </c>
      <c r="F785" s="13"/>
      <c r="G785" s="18" t="n">
        <f aca="false">G786</f>
        <v>4.71</v>
      </c>
    </row>
    <row r="786" customFormat="false" ht="56.25" hidden="false" customHeight="false" outlineLevel="0" collapsed="false">
      <c r="A786" s="21" t="s">
        <v>32</v>
      </c>
      <c r="B786" s="9" t="n">
        <v>611</v>
      </c>
      <c r="C786" s="13" t="s">
        <v>23</v>
      </c>
      <c r="D786" s="13" t="s">
        <v>25</v>
      </c>
      <c r="E786" s="13" t="s">
        <v>297</v>
      </c>
      <c r="F786" s="13" t="s">
        <v>33</v>
      </c>
      <c r="G786" s="18" t="n">
        <v>4.71</v>
      </c>
    </row>
    <row r="787" customFormat="false" ht="18.75" hidden="false" customHeight="false" outlineLevel="0" collapsed="false">
      <c r="A787" s="22" t="s">
        <v>606</v>
      </c>
      <c r="B787" s="9" t="n">
        <v>611</v>
      </c>
      <c r="C787" s="13" t="s">
        <v>310</v>
      </c>
      <c r="D787" s="13"/>
      <c r="E787" s="13"/>
      <c r="F787" s="13"/>
      <c r="G787" s="18" t="n">
        <f aca="false">G788+G797+G813</f>
        <v>34933.12</v>
      </c>
    </row>
    <row r="788" customFormat="false" ht="18.75" hidden="false" customHeight="false" outlineLevel="0" collapsed="false">
      <c r="A788" s="22" t="s">
        <v>607</v>
      </c>
      <c r="B788" s="9" t="n">
        <v>611</v>
      </c>
      <c r="C788" s="13" t="s">
        <v>310</v>
      </c>
      <c r="D788" s="13" t="s">
        <v>23</v>
      </c>
      <c r="E788" s="13"/>
      <c r="F788" s="13"/>
      <c r="G788" s="18" t="n">
        <f aca="false">G789</f>
        <v>15661.83</v>
      </c>
    </row>
    <row r="789" customFormat="false" ht="93.75" hidden="false" customHeight="false" outlineLevel="0" collapsed="false">
      <c r="A789" s="22" t="s">
        <v>608</v>
      </c>
      <c r="B789" s="9" t="n">
        <v>611</v>
      </c>
      <c r="C789" s="13" t="s">
        <v>310</v>
      </c>
      <c r="D789" s="13" t="s">
        <v>23</v>
      </c>
      <c r="E789" s="13" t="s">
        <v>609</v>
      </c>
      <c r="F789" s="13"/>
      <c r="G789" s="18" t="n">
        <f aca="false">G790</f>
        <v>15661.83</v>
      </c>
    </row>
    <row r="790" customFormat="false" ht="93.75" hidden="false" customHeight="false" outlineLevel="0" collapsed="false">
      <c r="A790" s="22" t="s">
        <v>610</v>
      </c>
      <c r="B790" s="9" t="n">
        <v>611</v>
      </c>
      <c r="C790" s="13" t="s">
        <v>310</v>
      </c>
      <c r="D790" s="13" t="s">
        <v>23</v>
      </c>
      <c r="E790" s="13" t="s">
        <v>611</v>
      </c>
      <c r="F790" s="13"/>
      <c r="G790" s="18" t="n">
        <f aca="false">G791+G794</f>
        <v>15661.83</v>
      </c>
    </row>
    <row r="791" customFormat="false" ht="37.5" hidden="false" customHeight="false" outlineLevel="0" collapsed="false">
      <c r="A791" s="22" t="s">
        <v>612</v>
      </c>
      <c r="B791" s="9" t="n">
        <v>611</v>
      </c>
      <c r="C791" s="13" t="s">
        <v>310</v>
      </c>
      <c r="D791" s="13" t="s">
        <v>23</v>
      </c>
      <c r="E791" s="13" t="s">
        <v>613</v>
      </c>
      <c r="F791" s="13"/>
      <c r="G791" s="18" t="n">
        <f aca="false">G792</f>
        <v>13202.51</v>
      </c>
    </row>
    <row r="792" customFormat="false" ht="56.25" hidden="false" customHeight="false" outlineLevel="0" collapsed="false">
      <c r="A792" s="26" t="s">
        <v>125</v>
      </c>
      <c r="B792" s="9" t="n">
        <v>611</v>
      </c>
      <c r="C792" s="13" t="s">
        <v>310</v>
      </c>
      <c r="D792" s="13" t="s">
        <v>23</v>
      </c>
      <c r="E792" s="13" t="s">
        <v>614</v>
      </c>
      <c r="F792" s="13"/>
      <c r="G792" s="18" t="n">
        <f aca="false">G793</f>
        <v>13202.51</v>
      </c>
    </row>
    <row r="793" customFormat="false" ht="75" hidden="false" customHeight="false" outlineLevel="0" collapsed="false">
      <c r="A793" s="21" t="s">
        <v>337</v>
      </c>
      <c r="B793" s="9" t="n">
        <v>611</v>
      </c>
      <c r="C793" s="13" t="s">
        <v>310</v>
      </c>
      <c r="D793" s="13" t="s">
        <v>23</v>
      </c>
      <c r="E793" s="13" t="s">
        <v>614</v>
      </c>
      <c r="F793" s="13" t="s">
        <v>338</v>
      </c>
      <c r="G793" s="18" t="n">
        <v>13202.51</v>
      </c>
    </row>
    <row r="794" customFormat="false" ht="93.75" hidden="false" customHeight="false" outlineLevel="0" collapsed="false">
      <c r="A794" s="22" t="s">
        <v>615</v>
      </c>
      <c r="B794" s="9" t="n">
        <v>611</v>
      </c>
      <c r="C794" s="13" t="s">
        <v>310</v>
      </c>
      <c r="D794" s="13" t="s">
        <v>23</v>
      </c>
      <c r="E794" s="13" t="s">
        <v>616</v>
      </c>
      <c r="F794" s="13"/>
      <c r="G794" s="18" t="n">
        <f aca="false">G795</f>
        <v>2459.32</v>
      </c>
    </row>
    <row r="795" customFormat="false" ht="56.25" hidden="false" customHeight="false" outlineLevel="0" collapsed="false">
      <c r="A795" s="26" t="s">
        <v>125</v>
      </c>
      <c r="B795" s="9" t="n">
        <v>611</v>
      </c>
      <c r="C795" s="13" t="s">
        <v>310</v>
      </c>
      <c r="D795" s="13" t="s">
        <v>23</v>
      </c>
      <c r="E795" s="13" t="s">
        <v>617</v>
      </c>
      <c r="F795" s="13"/>
      <c r="G795" s="18" t="n">
        <f aca="false">G796</f>
        <v>2459.32</v>
      </c>
    </row>
    <row r="796" customFormat="false" ht="75" hidden="false" customHeight="false" outlineLevel="0" collapsed="false">
      <c r="A796" s="21" t="s">
        <v>337</v>
      </c>
      <c r="B796" s="9" t="n">
        <v>611</v>
      </c>
      <c r="C796" s="13" t="s">
        <v>310</v>
      </c>
      <c r="D796" s="13" t="s">
        <v>23</v>
      </c>
      <c r="E796" s="13" t="s">
        <v>617</v>
      </c>
      <c r="F796" s="13" t="s">
        <v>338</v>
      </c>
      <c r="G796" s="18" t="n">
        <v>2459.32</v>
      </c>
    </row>
    <row r="797" customFormat="false" ht="18.75" hidden="false" customHeight="false" outlineLevel="0" collapsed="false">
      <c r="A797" s="22" t="s">
        <v>618</v>
      </c>
      <c r="B797" s="9" t="n">
        <v>611</v>
      </c>
      <c r="C797" s="13" t="s">
        <v>310</v>
      </c>
      <c r="D797" s="13" t="s">
        <v>76</v>
      </c>
      <c r="E797" s="13"/>
      <c r="F797" s="13"/>
      <c r="G797" s="18" t="n">
        <f aca="false">G798</f>
        <v>17397.11</v>
      </c>
    </row>
    <row r="798" customFormat="false" ht="93.75" hidden="false" customHeight="false" outlineLevel="0" collapsed="false">
      <c r="A798" s="22" t="s">
        <v>608</v>
      </c>
      <c r="B798" s="9" t="n">
        <v>611</v>
      </c>
      <c r="C798" s="13" t="s">
        <v>310</v>
      </c>
      <c r="D798" s="13" t="s">
        <v>76</v>
      </c>
      <c r="E798" s="13" t="s">
        <v>609</v>
      </c>
      <c r="F798" s="13"/>
      <c r="G798" s="18" t="n">
        <f aca="false">G799</f>
        <v>17397.11</v>
      </c>
    </row>
    <row r="799" customFormat="false" ht="93.75" hidden="false" customHeight="false" outlineLevel="0" collapsed="false">
      <c r="A799" s="22" t="s">
        <v>610</v>
      </c>
      <c r="B799" s="9" t="n">
        <v>611</v>
      </c>
      <c r="C799" s="13" t="s">
        <v>310</v>
      </c>
      <c r="D799" s="13" t="s">
        <v>76</v>
      </c>
      <c r="E799" s="13" t="s">
        <v>611</v>
      </c>
      <c r="F799" s="13"/>
      <c r="G799" s="18" t="n">
        <f aca="false">G800+G803+G810</f>
        <v>17397.11</v>
      </c>
    </row>
    <row r="800" customFormat="false" ht="56.25" hidden="false" customHeight="false" outlineLevel="0" collapsed="false">
      <c r="A800" s="22" t="s">
        <v>619</v>
      </c>
      <c r="B800" s="9" t="n">
        <v>611</v>
      </c>
      <c r="C800" s="13" t="s">
        <v>310</v>
      </c>
      <c r="D800" s="13" t="s">
        <v>76</v>
      </c>
      <c r="E800" s="13" t="s">
        <v>620</v>
      </c>
      <c r="F800" s="13"/>
      <c r="G800" s="18" t="n">
        <f aca="false">G801</f>
        <v>1000</v>
      </c>
    </row>
    <row r="801" customFormat="false" ht="75" hidden="false" customHeight="false" outlineLevel="0" collapsed="false">
      <c r="A801" s="22" t="s">
        <v>621</v>
      </c>
      <c r="B801" s="9" t="n">
        <v>611</v>
      </c>
      <c r="C801" s="13" t="s">
        <v>310</v>
      </c>
      <c r="D801" s="13" t="s">
        <v>76</v>
      </c>
      <c r="E801" s="13" t="s">
        <v>622</v>
      </c>
      <c r="F801" s="13"/>
      <c r="G801" s="18" t="n">
        <f aca="false">G802</f>
        <v>1000</v>
      </c>
    </row>
    <row r="802" customFormat="false" ht="75" hidden="false" customHeight="false" outlineLevel="0" collapsed="false">
      <c r="A802" s="21" t="s">
        <v>337</v>
      </c>
      <c r="B802" s="9" t="n">
        <v>611</v>
      </c>
      <c r="C802" s="13" t="s">
        <v>310</v>
      </c>
      <c r="D802" s="13" t="s">
        <v>76</v>
      </c>
      <c r="E802" s="13" t="s">
        <v>622</v>
      </c>
      <c r="F802" s="13" t="s">
        <v>338</v>
      </c>
      <c r="G802" s="18" t="n">
        <v>1000</v>
      </c>
    </row>
    <row r="803" customFormat="false" ht="150" hidden="false" customHeight="false" outlineLevel="0" collapsed="false">
      <c r="A803" s="22" t="s">
        <v>623</v>
      </c>
      <c r="B803" s="9" t="n">
        <v>611</v>
      </c>
      <c r="C803" s="13" t="s">
        <v>310</v>
      </c>
      <c r="D803" s="13" t="s">
        <v>76</v>
      </c>
      <c r="E803" s="13" t="s">
        <v>624</v>
      </c>
      <c r="F803" s="13"/>
      <c r="G803" s="18" t="n">
        <f aca="false">G804+G806+G808</f>
        <v>10630.11</v>
      </c>
    </row>
    <row r="804" customFormat="false" ht="75" hidden="false" customHeight="false" outlineLevel="0" collapsed="false">
      <c r="A804" s="16" t="s">
        <v>117</v>
      </c>
      <c r="B804" s="9" t="n">
        <v>611</v>
      </c>
      <c r="C804" s="13" t="s">
        <v>310</v>
      </c>
      <c r="D804" s="13" t="s">
        <v>76</v>
      </c>
      <c r="E804" s="13" t="s">
        <v>625</v>
      </c>
      <c r="F804" s="13"/>
      <c r="G804" s="18" t="n">
        <f aca="false">G805</f>
        <v>8648.81</v>
      </c>
    </row>
    <row r="805" customFormat="false" ht="56.25" hidden="false" customHeight="false" outlineLevel="0" collapsed="false">
      <c r="A805" s="21" t="s">
        <v>32</v>
      </c>
      <c r="B805" s="9" t="n">
        <v>611</v>
      </c>
      <c r="C805" s="13" t="s">
        <v>310</v>
      </c>
      <c r="D805" s="13" t="s">
        <v>76</v>
      </c>
      <c r="E805" s="13" t="s">
        <v>625</v>
      </c>
      <c r="F805" s="13" t="s">
        <v>33</v>
      </c>
      <c r="G805" s="18" t="n">
        <v>8648.81</v>
      </c>
    </row>
    <row r="806" customFormat="false" ht="93.75" hidden="false" customHeight="false" outlineLevel="0" collapsed="false">
      <c r="A806" s="16" t="s">
        <v>119</v>
      </c>
      <c r="B806" s="9" t="n">
        <v>611</v>
      </c>
      <c r="C806" s="13" t="s">
        <v>310</v>
      </c>
      <c r="D806" s="13" t="s">
        <v>76</v>
      </c>
      <c r="E806" s="13" t="s">
        <v>626</v>
      </c>
      <c r="F806" s="13"/>
      <c r="G806" s="18" t="n">
        <f aca="false">G807</f>
        <v>981.3</v>
      </c>
    </row>
    <row r="807" customFormat="false" ht="56.25" hidden="false" customHeight="false" outlineLevel="0" collapsed="false">
      <c r="A807" s="21" t="s">
        <v>32</v>
      </c>
      <c r="B807" s="9" t="n">
        <v>611</v>
      </c>
      <c r="C807" s="13" t="s">
        <v>310</v>
      </c>
      <c r="D807" s="13" t="s">
        <v>76</v>
      </c>
      <c r="E807" s="13" t="s">
        <v>626</v>
      </c>
      <c r="F807" s="13" t="s">
        <v>33</v>
      </c>
      <c r="G807" s="18" t="n">
        <v>981.3</v>
      </c>
    </row>
    <row r="808" customFormat="false" ht="62.25" hidden="false" customHeight="true" outlineLevel="0" collapsed="false">
      <c r="A808" s="21" t="s">
        <v>627</v>
      </c>
      <c r="B808" s="9" t="n">
        <v>611</v>
      </c>
      <c r="C808" s="13" t="s">
        <v>310</v>
      </c>
      <c r="D808" s="13" t="s">
        <v>76</v>
      </c>
      <c r="E808" s="13" t="s">
        <v>628</v>
      </c>
      <c r="F808" s="13"/>
      <c r="G808" s="18" t="n">
        <f aca="false">G809</f>
        <v>1000</v>
      </c>
    </row>
    <row r="809" customFormat="false" ht="56.25" hidden="false" customHeight="false" outlineLevel="0" collapsed="false">
      <c r="A809" s="21" t="s">
        <v>629</v>
      </c>
      <c r="B809" s="9" t="n">
        <v>611</v>
      </c>
      <c r="C809" s="13" t="s">
        <v>310</v>
      </c>
      <c r="D809" s="13" t="s">
        <v>76</v>
      </c>
      <c r="E809" s="13" t="s">
        <v>628</v>
      </c>
      <c r="F809" s="13" t="s">
        <v>630</v>
      </c>
      <c r="G809" s="18" t="n">
        <v>1000</v>
      </c>
    </row>
    <row r="810" customFormat="false" ht="45" hidden="false" customHeight="true" outlineLevel="0" collapsed="false">
      <c r="A810" s="21" t="s">
        <v>631</v>
      </c>
      <c r="B810" s="9" t="n">
        <v>611</v>
      </c>
      <c r="C810" s="13" t="s">
        <v>310</v>
      </c>
      <c r="D810" s="13" t="s">
        <v>76</v>
      </c>
      <c r="E810" s="13" t="s">
        <v>632</v>
      </c>
      <c r="F810" s="13"/>
      <c r="G810" s="18" t="n">
        <f aca="false">G811</f>
        <v>5767</v>
      </c>
    </row>
    <row r="811" customFormat="false" ht="56.25" hidden="false" customHeight="false" outlineLevel="0" collapsed="false">
      <c r="A811" s="21" t="s">
        <v>633</v>
      </c>
      <c r="B811" s="9" t="n">
        <v>611</v>
      </c>
      <c r="C811" s="13" t="s">
        <v>310</v>
      </c>
      <c r="D811" s="13" t="s">
        <v>76</v>
      </c>
      <c r="E811" s="13" t="s">
        <v>634</v>
      </c>
      <c r="F811" s="13"/>
      <c r="G811" s="18" t="n">
        <f aca="false">G812</f>
        <v>5767</v>
      </c>
    </row>
    <row r="812" customFormat="false" ht="56.25" hidden="false" customHeight="false" outlineLevel="0" collapsed="false">
      <c r="A812" s="21" t="s">
        <v>629</v>
      </c>
      <c r="B812" s="9" t="n">
        <v>611</v>
      </c>
      <c r="C812" s="13" t="s">
        <v>310</v>
      </c>
      <c r="D812" s="13" t="s">
        <v>76</v>
      </c>
      <c r="E812" s="13" t="s">
        <v>634</v>
      </c>
      <c r="F812" s="13" t="s">
        <v>630</v>
      </c>
      <c r="G812" s="18" t="n">
        <v>5767</v>
      </c>
    </row>
    <row r="813" customFormat="false" ht="37.5" hidden="false" customHeight="false" outlineLevel="0" collapsed="false">
      <c r="A813" s="22" t="s">
        <v>635</v>
      </c>
      <c r="B813" s="9" t="n">
        <v>611</v>
      </c>
      <c r="C813" s="13" t="s">
        <v>310</v>
      </c>
      <c r="D813" s="13" t="s">
        <v>110</v>
      </c>
      <c r="E813" s="13"/>
      <c r="F813" s="13"/>
      <c r="G813" s="18" t="n">
        <f aca="false">G814</f>
        <v>1874.18</v>
      </c>
    </row>
    <row r="814" customFormat="false" ht="93.75" hidden="false" customHeight="false" outlineLevel="0" collapsed="false">
      <c r="A814" s="22" t="s">
        <v>608</v>
      </c>
      <c r="B814" s="9" t="n">
        <v>611</v>
      </c>
      <c r="C814" s="13" t="s">
        <v>310</v>
      </c>
      <c r="D814" s="13" t="s">
        <v>110</v>
      </c>
      <c r="E814" s="13" t="s">
        <v>609</v>
      </c>
      <c r="F814" s="13"/>
      <c r="G814" s="18" t="n">
        <f aca="false">G815</f>
        <v>1874.18</v>
      </c>
    </row>
    <row r="815" customFormat="false" ht="56.25" hidden="false" customHeight="false" outlineLevel="0" collapsed="false">
      <c r="A815" s="22" t="s">
        <v>636</v>
      </c>
      <c r="B815" s="9" t="n">
        <v>611</v>
      </c>
      <c r="C815" s="13" t="s">
        <v>310</v>
      </c>
      <c r="D815" s="13" t="s">
        <v>110</v>
      </c>
      <c r="E815" s="13" t="s">
        <v>637</v>
      </c>
      <c r="F815" s="13"/>
      <c r="G815" s="18" t="n">
        <f aca="false">G816</f>
        <v>1874.18</v>
      </c>
    </row>
    <row r="816" customFormat="false" ht="75" hidden="false" customHeight="false" outlineLevel="0" collapsed="false">
      <c r="A816" s="22" t="s">
        <v>638</v>
      </c>
      <c r="B816" s="9" t="n">
        <v>611</v>
      </c>
      <c r="C816" s="13" t="s">
        <v>310</v>
      </c>
      <c r="D816" s="13" t="s">
        <v>110</v>
      </c>
      <c r="E816" s="13" t="s">
        <v>639</v>
      </c>
      <c r="F816" s="13"/>
      <c r="G816" s="18" t="n">
        <f aca="false">G821+G817+G823</f>
        <v>1874.18</v>
      </c>
    </row>
    <row r="817" customFormat="false" ht="37.5" hidden="false" customHeight="false" outlineLevel="0" collapsed="false">
      <c r="A817" s="22" t="s">
        <v>44</v>
      </c>
      <c r="B817" s="9" t="n">
        <v>611</v>
      </c>
      <c r="C817" s="13" t="s">
        <v>310</v>
      </c>
      <c r="D817" s="13" t="s">
        <v>110</v>
      </c>
      <c r="E817" s="13" t="s">
        <v>640</v>
      </c>
      <c r="F817" s="13"/>
      <c r="G817" s="18" t="n">
        <f aca="false">G818+G819+G820</f>
        <v>163.38</v>
      </c>
    </row>
    <row r="818" customFormat="false" ht="131.25" hidden="false" customHeight="false" outlineLevel="0" collapsed="false">
      <c r="A818" s="22" t="s">
        <v>46</v>
      </c>
      <c r="B818" s="9" t="n">
        <v>611</v>
      </c>
      <c r="C818" s="13" t="s">
        <v>310</v>
      </c>
      <c r="D818" s="13" t="s">
        <v>110</v>
      </c>
      <c r="E818" s="13" t="s">
        <v>640</v>
      </c>
      <c r="F818" s="13" t="s">
        <v>47</v>
      </c>
      <c r="G818" s="18" t="n">
        <v>60.9</v>
      </c>
    </row>
    <row r="819" customFormat="false" ht="56.25" hidden="false" customHeight="false" outlineLevel="0" collapsed="false">
      <c r="A819" s="21" t="s">
        <v>32</v>
      </c>
      <c r="B819" s="9" t="n">
        <v>611</v>
      </c>
      <c r="C819" s="13" t="s">
        <v>310</v>
      </c>
      <c r="D819" s="13" t="s">
        <v>110</v>
      </c>
      <c r="E819" s="13" t="s">
        <v>640</v>
      </c>
      <c r="F819" s="13" t="s">
        <v>33</v>
      </c>
      <c r="G819" s="18" t="n">
        <v>98.7</v>
      </c>
    </row>
    <row r="820" customFormat="false" ht="18.75" hidden="false" customHeight="false" outlineLevel="0" collapsed="false">
      <c r="A820" s="21" t="s">
        <v>34</v>
      </c>
      <c r="B820" s="9" t="n">
        <v>611</v>
      </c>
      <c r="C820" s="13" t="s">
        <v>310</v>
      </c>
      <c r="D820" s="13" t="s">
        <v>110</v>
      </c>
      <c r="E820" s="13" t="s">
        <v>640</v>
      </c>
      <c r="F820" s="13" t="s">
        <v>35</v>
      </c>
      <c r="G820" s="18" t="n">
        <v>3.78</v>
      </c>
    </row>
    <row r="821" customFormat="false" ht="56.25" hidden="false" customHeight="false" outlineLevel="0" collapsed="false">
      <c r="A821" s="22" t="s">
        <v>48</v>
      </c>
      <c r="B821" s="9" t="n">
        <v>611</v>
      </c>
      <c r="C821" s="13" t="s">
        <v>310</v>
      </c>
      <c r="D821" s="13" t="s">
        <v>110</v>
      </c>
      <c r="E821" s="13" t="s">
        <v>641</v>
      </c>
      <c r="F821" s="13"/>
      <c r="G821" s="18" t="n">
        <f aca="false">G822</f>
        <v>1669.8</v>
      </c>
    </row>
    <row r="822" customFormat="false" ht="131.25" hidden="false" customHeight="false" outlineLevel="0" collapsed="false">
      <c r="A822" s="22" t="s">
        <v>46</v>
      </c>
      <c r="B822" s="9" t="n">
        <v>611</v>
      </c>
      <c r="C822" s="13" t="s">
        <v>310</v>
      </c>
      <c r="D822" s="13" t="s">
        <v>110</v>
      </c>
      <c r="E822" s="13" t="s">
        <v>641</v>
      </c>
      <c r="F822" s="13" t="s">
        <v>47</v>
      </c>
      <c r="G822" s="18" t="n">
        <v>1669.8</v>
      </c>
    </row>
    <row r="823" customFormat="false" ht="18.75" hidden="false" customHeight="false" outlineLevel="0" collapsed="false">
      <c r="A823" s="22" t="s">
        <v>642</v>
      </c>
      <c r="B823" s="9" t="n">
        <v>611</v>
      </c>
      <c r="C823" s="13" t="s">
        <v>310</v>
      </c>
      <c r="D823" s="13" t="s">
        <v>110</v>
      </c>
      <c r="E823" s="13" t="s">
        <v>643</v>
      </c>
      <c r="F823" s="13"/>
      <c r="G823" s="18" t="n">
        <f aca="false">G824</f>
        <v>41</v>
      </c>
    </row>
    <row r="824" customFormat="false" ht="56.25" hidden="false" customHeight="false" outlineLevel="0" collapsed="false">
      <c r="A824" s="21" t="s">
        <v>32</v>
      </c>
      <c r="B824" s="9" t="n">
        <v>611</v>
      </c>
      <c r="C824" s="13" t="s">
        <v>310</v>
      </c>
      <c r="D824" s="13" t="s">
        <v>110</v>
      </c>
      <c r="E824" s="13" t="s">
        <v>643</v>
      </c>
      <c r="F824" s="13" t="s">
        <v>33</v>
      </c>
      <c r="G824" s="18" t="n">
        <v>41</v>
      </c>
    </row>
    <row r="825" customFormat="false" ht="112.5" hidden="false" customHeight="false" outlineLevel="0" collapsed="false">
      <c r="A825" s="21" t="s">
        <v>644</v>
      </c>
      <c r="B825" s="9" t="n">
        <v>670</v>
      </c>
      <c r="C825" s="13"/>
      <c r="D825" s="13"/>
      <c r="E825" s="13"/>
      <c r="F825" s="13"/>
      <c r="G825" s="18" t="n">
        <f aca="false">G826+G844+G871+G913</f>
        <v>143086.36</v>
      </c>
    </row>
    <row r="826" customFormat="false" ht="18.75" hidden="false" customHeight="false" outlineLevel="0" collapsed="false">
      <c r="A826" s="16" t="s">
        <v>22</v>
      </c>
      <c r="B826" s="9" t="n">
        <v>670</v>
      </c>
      <c r="C826" s="13" t="s">
        <v>23</v>
      </c>
      <c r="D826" s="13"/>
      <c r="E826" s="13"/>
      <c r="F826" s="13"/>
      <c r="G826" s="18" t="n">
        <f aca="false">G827</f>
        <v>37849.52</v>
      </c>
    </row>
    <row r="827" customFormat="false" ht="37.5" hidden="false" customHeight="false" outlineLevel="0" collapsed="false">
      <c r="A827" s="16" t="s">
        <v>24</v>
      </c>
      <c r="B827" s="9" t="n">
        <v>670</v>
      </c>
      <c r="C827" s="13" t="s">
        <v>23</v>
      </c>
      <c r="D827" s="13" t="s">
        <v>25</v>
      </c>
      <c r="E827" s="13"/>
      <c r="F827" s="13"/>
      <c r="G827" s="18" t="n">
        <f aca="false">G828+G837</f>
        <v>37849.52</v>
      </c>
    </row>
    <row r="828" customFormat="false" ht="112.5" hidden="false" customHeight="false" outlineLevel="0" collapsed="false">
      <c r="A828" s="23" t="s">
        <v>60</v>
      </c>
      <c r="B828" s="9" t="n">
        <v>670</v>
      </c>
      <c r="C828" s="13" t="s">
        <v>23</v>
      </c>
      <c r="D828" s="13" t="s">
        <v>25</v>
      </c>
      <c r="E828" s="13" t="s">
        <v>61</v>
      </c>
      <c r="F828" s="13"/>
      <c r="G828" s="18" t="n">
        <f aca="false">G829</f>
        <v>37304.5</v>
      </c>
    </row>
    <row r="829" customFormat="false" ht="56.25" hidden="false" customHeight="false" outlineLevel="0" collapsed="false">
      <c r="A829" s="22" t="s">
        <v>636</v>
      </c>
      <c r="B829" s="9" t="n">
        <v>670</v>
      </c>
      <c r="C829" s="13" t="s">
        <v>23</v>
      </c>
      <c r="D829" s="13" t="s">
        <v>25</v>
      </c>
      <c r="E829" s="13" t="s">
        <v>645</v>
      </c>
      <c r="F829" s="13"/>
      <c r="G829" s="18" t="n">
        <f aca="false">G830</f>
        <v>37304.5</v>
      </c>
    </row>
    <row r="830" customFormat="false" ht="93.75" hidden="false" customHeight="false" outlineLevel="0" collapsed="false">
      <c r="A830" s="22" t="s">
        <v>646</v>
      </c>
      <c r="B830" s="9" t="n">
        <v>670</v>
      </c>
      <c r="C830" s="13" t="s">
        <v>23</v>
      </c>
      <c r="D830" s="13" t="s">
        <v>25</v>
      </c>
      <c r="E830" s="13" t="s">
        <v>647</v>
      </c>
      <c r="F830" s="13"/>
      <c r="G830" s="18" t="n">
        <f aca="false">G831+G835</f>
        <v>37304.5</v>
      </c>
    </row>
    <row r="831" customFormat="false" ht="37.5" hidden="false" customHeight="false" outlineLevel="0" collapsed="false">
      <c r="A831" s="22" t="s">
        <v>44</v>
      </c>
      <c r="B831" s="9" t="n">
        <v>670</v>
      </c>
      <c r="C831" s="13" t="s">
        <v>23</v>
      </c>
      <c r="D831" s="13" t="s">
        <v>25</v>
      </c>
      <c r="E831" s="13" t="s">
        <v>648</v>
      </c>
      <c r="F831" s="13"/>
      <c r="G831" s="18" t="n">
        <f aca="false">G832+G833+G834</f>
        <v>5943.6</v>
      </c>
    </row>
    <row r="832" customFormat="false" ht="131.25" hidden="false" customHeight="false" outlineLevel="0" collapsed="false">
      <c r="A832" s="22" t="s">
        <v>46</v>
      </c>
      <c r="B832" s="9" t="n">
        <v>670</v>
      </c>
      <c r="C832" s="13" t="s">
        <v>23</v>
      </c>
      <c r="D832" s="13" t="s">
        <v>25</v>
      </c>
      <c r="E832" s="13" t="s">
        <v>648</v>
      </c>
      <c r="F832" s="13" t="s">
        <v>47</v>
      </c>
      <c r="G832" s="18" t="n">
        <v>1069.2</v>
      </c>
    </row>
    <row r="833" customFormat="false" ht="56.25" hidden="false" customHeight="false" outlineLevel="0" collapsed="false">
      <c r="A833" s="21" t="s">
        <v>32</v>
      </c>
      <c r="B833" s="9" t="n">
        <v>670</v>
      </c>
      <c r="C833" s="13" t="s">
        <v>23</v>
      </c>
      <c r="D833" s="13" t="s">
        <v>25</v>
      </c>
      <c r="E833" s="13" t="s">
        <v>648</v>
      </c>
      <c r="F833" s="13" t="s">
        <v>33</v>
      </c>
      <c r="G833" s="18" t="n">
        <v>4556.8</v>
      </c>
    </row>
    <row r="834" customFormat="false" ht="18.75" hidden="false" customHeight="false" outlineLevel="0" collapsed="false">
      <c r="A834" s="27" t="s">
        <v>34</v>
      </c>
      <c r="B834" s="9" t="n">
        <v>670</v>
      </c>
      <c r="C834" s="13" t="s">
        <v>23</v>
      </c>
      <c r="D834" s="13" t="s">
        <v>25</v>
      </c>
      <c r="E834" s="13" t="s">
        <v>648</v>
      </c>
      <c r="F834" s="13" t="s">
        <v>35</v>
      </c>
      <c r="G834" s="18" t="n">
        <v>317.6</v>
      </c>
    </row>
    <row r="835" customFormat="false" ht="56.25" hidden="false" customHeight="false" outlineLevel="0" collapsed="false">
      <c r="A835" s="22" t="s">
        <v>48</v>
      </c>
      <c r="B835" s="9" t="n">
        <v>670</v>
      </c>
      <c r="C835" s="13" t="s">
        <v>23</v>
      </c>
      <c r="D835" s="13" t="s">
        <v>25</v>
      </c>
      <c r="E835" s="13" t="s">
        <v>649</v>
      </c>
      <c r="F835" s="13"/>
      <c r="G835" s="18" t="n">
        <f aca="false">G836</f>
        <v>31360.9</v>
      </c>
    </row>
    <row r="836" customFormat="false" ht="131.25" hidden="false" customHeight="false" outlineLevel="0" collapsed="false">
      <c r="A836" s="22" t="s">
        <v>46</v>
      </c>
      <c r="B836" s="9" t="n">
        <v>670</v>
      </c>
      <c r="C836" s="13" t="s">
        <v>23</v>
      </c>
      <c r="D836" s="13" t="s">
        <v>25</v>
      </c>
      <c r="E836" s="13" t="s">
        <v>649</v>
      </c>
      <c r="F836" s="13" t="s">
        <v>47</v>
      </c>
      <c r="G836" s="18" t="n">
        <v>31360.9</v>
      </c>
    </row>
    <row r="837" customFormat="false" ht="93.75" hidden="false" customHeight="false" outlineLevel="0" collapsed="false">
      <c r="A837" s="21" t="s">
        <v>140</v>
      </c>
      <c r="B837" s="9" t="n">
        <v>670</v>
      </c>
      <c r="C837" s="13" t="s">
        <v>23</v>
      </c>
      <c r="D837" s="13" t="s">
        <v>25</v>
      </c>
      <c r="E837" s="13" t="s">
        <v>141</v>
      </c>
      <c r="F837" s="13"/>
      <c r="G837" s="18" t="n">
        <f aca="false">G838</f>
        <v>545.02</v>
      </c>
    </row>
    <row r="838" customFormat="false" ht="75" hidden="false" customHeight="false" outlineLevel="0" collapsed="false">
      <c r="A838" s="16" t="s">
        <v>142</v>
      </c>
      <c r="B838" s="9" t="n">
        <v>670</v>
      </c>
      <c r="C838" s="13" t="s">
        <v>23</v>
      </c>
      <c r="D838" s="13" t="s">
        <v>25</v>
      </c>
      <c r="E838" s="13" t="s">
        <v>143</v>
      </c>
      <c r="F838" s="13"/>
      <c r="G838" s="18" t="n">
        <f aca="false">G839</f>
        <v>545.02</v>
      </c>
    </row>
    <row r="839" customFormat="false" ht="37.5" hidden="false" customHeight="false" outlineLevel="0" collapsed="false">
      <c r="A839" s="22" t="s">
        <v>144</v>
      </c>
      <c r="B839" s="9" t="n">
        <v>670</v>
      </c>
      <c r="C839" s="13" t="s">
        <v>23</v>
      </c>
      <c r="D839" s="13" t="s">
        <v>25</v>
      </c>
      <c r="E839" s="13" t="s">
        <v>145</v>
      </c>
      <c r="F839" s="13"/>
      <c r="G839" s="18" t="n">
        <f aca="false">G840+G842</f>
        <v>545.02</v>
      </c>
    </row>
    <row r="840" customFormat="false" ht="150" hidden="false" customHeight="false" outlineLevel="0" collapsed="false">
      <c r="A840" s="16" t="s">
        <v>294</v>
      </c>
      <c r="B840" s="9" t="n">
        <v>670</v>
      </c>
      <c r="C840" s="13" t="s">
        <v>23</v>
      </c>
      <c r="D840" s="13" t="s">
        <v>25</v>
      </c>
      <c r="E840" s="13" t="s">
        <v>295</v>
      </c>
      <c r="F840" s="13"/>
      <c r="G840" s="18" t="n">
        <f aca="false">G841</f>
        <v>517.77</v>
      </c>
    </row>
    <row r="841" customFormat="false" ht="56.25" hidden="false" customHeight="false" outlineLevel="0" collapsed="false">
      <c r="A841" s="21" t="s">
        <v>32</v>
      </c>
      <c r="B841" s="9" t="n">
        <v>670</v>
      </c>
      <c r="C841" s="13" t="s">
        <v>23</v>
      </c>
      <c r="D841" s="13" t="s">
        <v>25</v>
      </c>
      <c r="E841" s="13" t="s">
        <v>295</v>
      </c>
      <c r="F841" s="13" t="s">
        <v>33</v>
      </c>
      <c r="G841" s="18" t="n">
        <v>517.77</v>
      </c>
    </row>
    <row r="842" customFormat="false" ht="150" hidden="false" customHeight="false" outlineLevel="0" collapsed="false">
      <c r="A842" s="16" t="s">
        <v>296</v>
      </c>
      <c r="B842" s="9" t="n">
        <v>670</v>
      </c>
      <c r="C842" s="13" t="s">
        <v>23</v>
      </c>
      <c r="D842" s="13" t="s">
        <v>25</v>
      </c>
      <c r="E842" s="13" t="s">
        <v>297</v>
      </c>
      <c r="F842" s="13"/>
      <c r="G842" s="18" t="n">
        <f aca="false">G843</f>
        <v>27.25</v>
      </c>
    </row>
    <row r="843" customFormat="false" ht="56.25" hidden="false" customHeight="false" outlineLevel="0" collapsed="false">
      <c r="A843" s="21" t="s">
        <v>32</v>
      </c>
      <c r="B843" s="9" t="n">
        <v>670</v>
      </c>
      <c r="C843" s="13" t="s">
        <v>23</v>
      </c>
      <c r="D843" s="13" t="s">
        <v>25</v>
      </c>
      <c r="E843" s="13" t="s">
        <v>297</v>
      </c>
      <c r="F843" s="13" t="s">
        <v>33</v>
      </c>
      <c r="G843" s="18" t="n">
        <v>27.25</v>
      </c>
    </row>
    <row r="844" customFormat="false" ht="18.75" hidden="false" customHeight="false" outlineLevel="0" collapsed="false">
      <c r="A844" s="22" t="s">
        <v>170</v>
      </c>
      <c r="B844" s="9" t="n">
        <v>670</v>
      </c>
      <c r="C844" s="13" t="s">
        <v>86</v>
      </c>
      <c r="D844" s="13"/>
      <c r="E844" s="13"/>
      <c r="F844" s="13"/>
      <c r="G844" s="18" t="n">
        <f aca="false">G845</f>
        <v>45265.99</v>
      </c>
    </row>
    <row r="845" customFormat="false" ht="37.5" hidden="false" customHeight="false" outlineLevel="0" collapsed="false">
      <c r="A845" s="22" t="s">
        <v>650</v>
      </c>
      <c r="B845" s="9" t="n">
        <v>670</v>
      </c>
      <c r="C845" s="13" t="s">
        <v>86</v>
      </c>
      <c r="D845" s="13" t="s">
        <v>162</v>
      </c>
      <c r="E845" s="13"/>
      <c r="F845" s="13"/>
      <c r="G845" s="18" t="n">
        <f aca="false">G846</f>
        <v>45265.99</v>
      </c>
    </row>
    <row r="846" customFormat="false" ht="112.5" hidden="false" customHeight="false" outlineLevel="0" collapsed="false">
      <c r="A846" s="22" t="s">
        <v>422</v>
      </c>
      <c r="B846" s="9" t="n">
        <v>670</v>
      </c>
      <c r="C846" s="13" t="s">
        <v>86</v>
      </c>
      <c r="D846" s="13" t="s">
        <v>162</v>
      </c>
      <c r="E846" s="13" t="s">
        <v>423</v>
      </c>
      <c r="F846" s="13"/>
      <c r="G846" s="18" t="n">
        <f aca="false">G847+G859</f>
        <v>45265.99</v>
      </c>
    </row>
    <row r="847" customFormat="false" ht="56.25" hidden="false" customHeight="false" outlineLevel="0" collapsed="false">
      <c r="A847" s="22" t="s">
        <v>424</v>
      </c>
      <c r="B847" s="9" t="n">
        <v>670</v>
      </c>
      <c r="C847" s="13" t="s">
        <v>86</v>
      </c>
      <c r="D847" s="13" t="s">
        <v>162</v>
      </c>
      <c r="E847" s="13" t="s">
        <v>425</v>
      </c>
      <c r="F847" s="13"/>
      <c r="G847" s="18" t="n">
        <f aca="false">G848</f>
        <v>21000</v>
      </c>
    </row>
    <row r="848" customFormat="false" ht="75" hidden="false" customHeight="false" outlineLevel="0" collapsed="false">
      <c r="A848" s="22" t="s">
        <v>651</v>
      </c>
      <c r="B848" s="9" t="n">
        <v>670</v>
      </c>
      <c r="C848" s="13" t="s">
        <v>86</v>
      </c>
      <c r="D848" s="13" t="s">
        <v>162</v>
      </c>
      <c r="E848" s="13" t="s">
        <v>652</v>
      </c>
      <c r="F848" s="13"/>
      <c r="G848" s="18" t="n">
        <f aca="false">G849+G851+G853+G855+G857</f>
        <v>21000</v>
      </c>
    </row>
    <row r="849" customFormat="false" ht="18.75" hidden="false" customHeight="false" outlineLevel="0" collapsed="false">
      <c r="A849" s="22" t="s">
        <v>653</v>
      </c>
      <c r="B849" s="9" t="n">
        <v>670</v>
      </c>
      <c r="C849" s="13" t="s">
        <v>86</v>
      </c>
      <c r="D849" s="13" t="s">
        <v>162</v>
      </c>
      <c r="E849" s="13" t="s">
        <v>654</v>
      </c>
      <c r="F849" s="13"/>
      <c r="G849" s="18" t="n">
        <f aca="false">G850</f>
        <v>16800</v>
      </c>
    </row>
    <row r="850" customFormat="false" ht="56.25" hidden="false" customHeight="false" outlineLevel="0" collapsed="false">
      <c r="A850" s="21" t="s">
        <v>32</v>
      </c>
      <c r="B850" s="9" t="n">
        <v>670</v>
      </c>
      <c r="C850" s="13" t="s">
        <v>86</v>
      </c>
      <c r="D850" s="13" t="s">
        <v>162</v>
      </c>
      <c r="E850" s="13" t="s">
        <v>654</v>
      </c>
      <c r="F850" s="13" t="s">
        <v>33</v>
      </c>
      <c r="G850" s="18" t="n">
        <v>16800</v>
      </c>
    </row>
    <row r="851" customFormat="false" ht="18.75" hidden="false" customHeight="false" outlineLevel="0" collapsed="false">
      <c r="A851" s="22" t="s">
        <v>655</v>
      </c>
      <c r="B851" s="9" t="n">
        <v>670</v>
      </c>
      <c r="C851" s="13" t="s">
        <v>86</v>
      </c>
      <c r="D851" s="13" t="s">
        <v>162</v>
      </c>
      <c r="E851" s="13" t="s">
        <v>656</v>
      </c>
      <c r="F851" s="13"/>
      <c r="G851" s="18" t="n">
        <f aca="false">G852</f>
        <v>700</v>
      </c>
    </row>
    <row r="852" customFormat="false" ht="56.25" hidden="false" customHeight="false" outlineLevel="0" collapsed="false">
      <c r="A852" s="21" t="s">
        <v>32</v>
      </c>
      <c r="B852" s="9" t="n">
        <v>670</v>
      </c>
      <c r="C852" s="13" t="s">
        <v>86</v>
      </c>
      <c r="D852" s="13" t="s">
        <v>162</v>
      </c>
      <c r="E852" s="13" t="s">
        <v>656</v>
      </c>
      <c r="F852" s="13" t="s">
        <v>33</v>
      </c>
      <c r="G852" s="18" t="n">
        <v>700</v>
      </c>
    </row>
    <row r="853" customFormat="false" ht="18.75" hidden="false" customHeight="false" outlineLevel="0" collapsed="false">
      <c r="A853" s="22" t="s">
        <v>657</v>
      </c>
      <c r="B853" s="9" t="n">
        <v>670</v>
      </c>
      <c r="C853" s="13" t="s">
        <v>86</v>
      </c>
      <c r="D853" s="13" t="s">
        <v>162</v>
      </c>
      <c r="E853" s="13" t="s">
        <v>658</v>
      </c>
      <c r="F853" s="13"/>
      <c r="G853" s="18" t="n">
        <f aca="false">G854</f>
        <v>1000</v>
      </c>
    </row>
    <row r="854" customFormat="false" ht="56.25" hidden="false" customHeight="false" outlineLevel="0" collapsed="false">
      <c r="A854" s="21" t="s">
        <v>32</v>
      </c>
      <c r="B854" s="9" t="n">
        <v>670</v>
      </c>
      <c r="C854" s="13" t="s">
        <v>86</v>
      </c>
      <c r="D854" s="13" t="s">
        <v>162</v>
      </c>
      <c r="E854" s="13" t="s">
        <v>658</v>
      </c>
      <c r="F854" s="13" t="s">
        <v>33</v>
      </c>
      <c r="G854" s="18" t="n">
        <v>1000</v>
      </c>
    </row>
    <row r="855" customFormat="false" ht="37.5" hidden="false" customHeight="false" outlineLevel="0" collapsed="false">
      <c r="A855" s="22" t="s">
        <v>659</v>
      </c>
      <c r="B855" s="9" t="n">
        <v>670</v>
      </c>
      <c r="C855" s="13" t="s">
        <v>86</v>
      </c>
      <c r="D855" s="13" t="s">
        <v>162</v>
      </c>
      <c r="E855" s="13" t="s">
        <v>660</v>
      </c>
      <c r="F855" s="13"/>
      <c r="G855" s="18" t="n">
        <f aca="false">G856</f>
        <v>2000</v>
      </c>
    </row>
    <row r="856" customFormat="false" ht="56.25" hidden="false" customHeight="false" outlineLevel="0" collapsed="false">
      <c r="A856" s="21" t="s">
        <v>32</v>
      </c>
      <c r="B856" s="9" t="n">
        <v>670</v>
      </c>
      <c r="C856" s="13" t="s">
        <v>86</v>
      </c>
      <c r="D856" s="13" t="s">
        <v>162</v>
      </c>
      <c r="E856" s="13" t="s">
        <v>660</v>
      </c>
      <c r="F856" s="13" t="s">
        <v>33</v>
      </c>
      <c r="G856" s="18" t="n">
        <v>2000</v>
      </c>
    </row>
    <row r="857" customFormat="false" ht="37.5" hidden="false" customHeight="false" outlineLevel="0" collapsed="false">
      <c r="A857" s="22" t="s">
        <v>661</v>
      </c>
      <c r="B857" s="9" t="n">
        <v>670</v>
      </c>
      <c r="C857" s="13" t="s">
        <v>86</v>
      </c>
      <c r="D857" s="13" t="s">
        <v>162</v>
      </c>
      <c r="E857" s="13" t="s">
        <v>662</v>
      </c>
      <c r="F857" s="13"/>
      <c r="G857" s="18" t="n">
        <f aca="false">G858</f>
        <v>500</v>
      </c>
    </row>
    <row r="858" customFormat="false" ht="56.25" hidden="false" customHeight="false" outlineLevel="0" collapsed="false">
      <c r="A858" s="21" t="s">
        <v>32</v>
      </c>
      <c r="B858" s="9" t="n">
        <v>670</v>
      </c>
      <c r="C858" s="13" t="s">
        <v>86</v>
      </c>
      <c r="D858" s="13" t="s">
        <v>162</v>
      </c>
      <c r="E858" s="13" t="s">
        <v>662</v>
      </c>
      <c r="F858" s="13" t="s">
        <v>33</v>
      </c>
      <c r="G858" s="18" t="n">
        <v>500</v>
      </c>
    </row>
    <row r="859" customFormat="false" ht="37.5" hidden="false" customHeight="false" outlineLevel="0" collapsed="false">
      <c r="A859" s="21" t="s">
        <v>663</v>
      </c>
      <c r="B859" s="9" t="n">
        <v>670</v>
      </c>
      <c r="C859" s="13" t="s">
        <v>86</v>
      </c>
      <c r="D859" s="13" t="s">
        <v>162</v>
      </c>
      <c r="E859" s="13" t="s">
        <v>664</v>
      </c>
      <c r="F859" s="13"/>
      <c r="G859" s="18" t="n">
        <f aca="false">G860</f>
        <v>24265.99</v>
      </c>
    </row>
    <row r="860" customFormat="false" ht="37.5" hidden="false" customHeight="false" outlineLevel="0" collapsed="false">
      <c r="A860" s="21" t="s">
        <v>665</v>
      </c>
      <c r="B860" s="9" t="n">
        <v>670</v>
      </c>
      <c r="C860" s="13" t="s">
        <v>86</v>
      </c>
      <c r="D860" s="13" t="s">
        <v>162</v>
      </c>
      <c r="E860" s="13" t="s">
        <v>666</v>
      </c>
      <c r="F860" s="13"/>
      <c r="G860" s="18" t="n">
        <f aca="false">G861+G867+G863+G865+G869</f>
        <v>24265.99</v>
      </c>
    </row>
    <row r="861" customFormat="false" ht="37.5" hidden="false" customHeight="false" outlineLevel="0" collapsed="false">
      <c r="A861" s="21" t="s">
        <v>667</v>
      </c>
      <c r="B861" s="9" t="n">
        <v>670</v>
      </c>
      <c r="C861" s="13" t="s">
        <v>86</v>
      </c>
      <c r="D861" s="13" t="s">
        <v>162</v>
      </c>
      <c r="E861" s="13" t="s">
        <v>668</v>
      </c>
      <c r="F861" s="13"/>
      <c r="G861" s="18" t="n">
        <f aca="false">G862</f>
        <v>10000</v>
      </c>
    </row>
    <row r="862" customFormat="false" ht="56.25" hidden="false" customHeight="false" outlineLevel="0" collapsed="false">
      <c r="A862" s="21" t="s">
        <v>32</v>
      </c>
      <c r="B862" s="9" t="n">
        <v>670</v>
      </c>
      <c r="C862" s="13" t="s">
        <v>86</v>
      </c>
      <c r="D862" s="13" t="s">
        <v>162</v>
      </c>
      <c r="E862" s="13" t="s">
        <v>668</v>
      </c>
      <c r="F862" s="13" t="s">
        <v>33</v>
      </c>
      <c r="G862" s="18" t="n">
        <v>10000</v>
      </c>
    </row>
    <row r="863" customFormat="false" ht="37.5" hidden="false" customHeight="false" outlineLevel="0" collapsed="false">
      <c r="A863" s="21" t="s">
        <v>669</v>
      </c>
      <c r="B863" s="9" t="n">
        <v>670</v>
      </c>
      <c r="C863" s="13" t="s">
        <v>86</v>
      </c>
      <c r="D863" s="13" t="s">
        <v>162</v>
      </c>
      <c r="E863" s="13" t="s">
        <v>670</v>
      </c>
      <c r="F863" s="13"/>
      <c r="G863" s="18" t="n">
        <f aca="false">G864</f>
        <v>8920.32</v>
      </c>
    </row>
    <row r="864" customFormat="false" ht="56.25" hidden="false" customHeight="false" outlineLevel="0" collapsed="false">
      <c r="A864" s="21" t="s">
        <v>32</v>
      </c>
      <c r="B864" s="9" t="n">
        <v>670</v>
      </c>
      <c r="C864" s="13" t="s">
        <v>86</v>
      </c>
      <c r="D864" s="13" t="s">
        <v>162</v>
      </c>
      <c r="E864" s="13" t="s">
        <v>670</v>
      </c>
      <c r="F864" s="13" t="s">
        <v>33</v>
      </c>
      <c r="G864" s="18" t="n">
        <v>8920.32</v>
      </c>
    </row>
    <row r="865" customFormat="false" ht="18.75" hidden="false" customHeight="false" outlineLevel="0" collapsed="false">
      <c r="A865" s="21" t="s">
        <v>671</v>
      </c>
      <c r="B865" s="9" t="n">
        <v>670</v>
      </c>
      <c r="C865" s="13" t="s">
        <v>86</v>
      </c>
      <c r="D865" s="13" t="s">
        <v>162</v>
      </c>
      <c r="E865" s="13" t="s">
        <v>672</v>
      </c>
      <c r="F865" s="13"/>
      <c r="G865" s="18" t="n">
        <f aca="false">G866</f>
        <v>1000</v>
      </c>
    </row>
    <row r="866" customFormat="false" ht="56.25" hidden="false" customHeight="false" outlineLevel="0" collapsed="false">
      <c r="A866" s="21" t="s">
        <v>32</v>
      </c>
      <c r="B866" s="9" t="n">
        <v>670</v>
      </c>
      <c r="C866" s="13" t="s">
        <v>86</v>
      </c>
      <c r="D866" s="13" t="s">
        <v>162</v>
      </c>
      <c r="E866" s="13" t="s">
        <v>672</v>
      </c>
      <c r="F866" s="13" t="s">
        <v>33</v>
      </c>
      <c r="G866" s="18" t="n">
        <v>1000</v>
      </c>
    </row>
    <row r="867" customFormat="false" ht="75" hidden="false" customHeight="false" outlineLevel="0" collapsed="false">
      <c r="A867" s="16" t="s">
        <v>117</v>
      </c>
      <c r="B867" s="9" t="n">
        <v>670</v>
      </c>
      <c r="C867" s="13" t="s">
        <v>86</v>
      </c>
      <c r="D867" s="13" t="s">
        <v>162</v>
      </c>
      <c r="E867" s="13" t="s">
        <v>673</v>
      </c>
      <c r="F867" s="13"/>
      <c r="G867" s="18" t="n">
        <f aca="false">G868</f>
        <v>3607.57</v>
      </c>
    </row>
    <row r="868" customFormat="false" ht="56.25" hidden="false" customHeight="false" outlineLevel="0" collapsed="false">
      <c r="A868" s="21" t="s">
        <v>32</v>
      </c>
      <c r="B868" s="9" t="n">
        <v>670</v>
      </c>
      <c r="C868" s="13" t="s">
        <v>86</v>
      </c>
      <c r="D868" s="13" t="s">
        <v>162</v>
      </c>
      <c r="E868" s="13" t="s">
        <v>673</v>
      </c>
      <c r="F868" s="13" t="s">
        <v>33</v>
      </c>
      <c r="G868" s="18" t="n">
        <v>3607.57</v>
      </c>
    </row>
    <row r="869" customFormat="false" ht="93.75" hidden="false" customHeight="false" outlineLevel="0" collapsed="false">
      <c r="A869" s="16" t="s">
        <v>119</v>
      </c>
      <c r="B869" s="9" t="n">
        <v>670</v>
      </c>
      <c r="C869" s="13" t="s">
        <v>86</v>
      </c>
      <c r="D869" s="13" t="s">
        <v>162</v>
      </c>
      <c r="E869" s="13" t="s">
        <v>674</v>
      </c>
      <c r="F869" s="13"/>
      <c r="G869" s="18" t="n">
        <f aca="false">G870</f>
        <v>738.1</v>
      </c>
    </row>
    <row r="870" customFormat="false" ht="56.25" hidden="false" customHeight="false" outlineLevel="0" collapsed="false">
      <c r="A870" s="21" t="s">
        <v>32</v>
      </c>
      <c r="B870" s="9" t="n">
        <v>670</v>
      </c>
      <c r="C870" s="13" t="s">
        <v>86</v>
      </c>
      <c r="D870" s="13" t="s">
        <v>162</v>
      </c>
      <c r="E870" s="13" t="s">
        <v>674</v>
      </c>
      <c r="F870" s="13" t="s">
        <v>33</v>
      </c>
      <c r="G870" s="18" t="n">
        <v>738.1</v>
      </c>
    </row>
    <row r="871" customFormat="false" ht="18.75" hidden="false" customHeight="false" outlineLevel="0" collapsed="false">
      <c r="A871" s="21" t="s">
        <v>234</v>
      </c>
      <c r="B871" s="9" t="n">
        <v>670</v>
      </c>
      <c r="C871" s="13" t="s">
        <v>110</v>
      </c>
      <c r="D871" s="13"/>
      <c r="E871" s="13"/>
      <c r="F871" s="13"/>
      <c r="G871" s="18" t="n">
        <f aca="false">G878+G872</f>
        <v>59670.85</v>
      </c>
    </row>
    <row r="872" customFormat="false" ht="18.75" hidden="false" customHeight="false" outlineLevel="0" collapsed="false">
      <c r="A872" s="21" t="s">
        <v>675</v>
      </c>
      <c r="B872" s="9" t="n">
        <v>670</v>
      </c>
      <c r="C872" s="13" t="s">
        <v>110</v>
      </c>
      <c r="D872" s="13" t="s">
        <v>76</v>
      </c>
      <c r="E872" s="13"/>
      <c r="F872" s="13"/>
      <c r="G872" s="18" t="n">
        <f aca="false">G873</f>
        <v>1000</v>
      </c>
    </row>
    <row r="873" customFormat="false" ht="112.5" hidden="false" customHeight="false" outlineLevel="0" collapsed="false">
      <c r="A873" s="23" t="s">
        <v>60</v>
      </c>
      <c r="B873" s="9" t="n">
        <v>670</v>
      </c>
      <c r="C873" s="13" t="s">
        <v>110</v>
      </c>
      <c r="D873" s="13" t="s">
        <v>76</v>
      </c>
      <c r="E873" s="13" t="s">
        <v>61</v>
      </c>
      <c r="F873" s="13"/>
      <c r="G873" s="18" t="n">
        <f aca="false">G874</f>
        <v>1000</v>
      </c>
    </row>
    <row r="874" customFormat="false" ht="56.25" hidden="false" customHeight="false" outlineLevel="0" collapsed="false">
      <c r="A874" s="21" t="s">
        <v>676</v>
      </c>
      <c r="B874" s="9" t="n">
        <v>670</v>
      </c>
      <c r="C874" s="13" t="s">
        <v>110</v>
      </c>
      <c r="D874" s="13" t="s">
        <v>76</v>
      </c>
      <c r="E874" s="13" t="s">
        <v>677</v>
      </c>
      <c r="F874" s="13"/>
      <c r="G874" s="18" t="n">
        <f aca="false">G875</f>
        <v>1000</v>
      </c>
    </row>
    <row r="875" customFormat="false" ht="75" hidden="false" customHeight="false" outlineLevel="0" collapsed="false">
      <c r="A875" s="21" t="s">
        <v>678</v>
      </c>
      <c r="B875" s="9" t="n">
        <v>670</v>
      </c>
      <c r="C875" s="13" t="s">
        <v>110</v>
      </c>
      <c r="D875" s="13" t="s">
        <v>76</v>
      </c>
      <c r="E875" s="13" t="s">
        <v>679</v>
      </c>
      <c r="F875" s="13"/>
      <c r="G875" s="18" t="n">
        <f aca="false">G876</f>
        <v>1000</v>
      </c>
    </row>
    <row r="876" customFormat="false" ht="56.25" hidden="false" customHeight="false" outlineLevel="0" collapsed="false">
      <c r="A876" s="21" t="s">
        <v>680</v>
      </c>
      <c r="B876" s="9" t="n">
        <v>670</v>
      </c>
      <c r="C876" s="13" t="s">
        <v>110</v>
      </c>
      <c r="D876" s="13" t="s">
        <v>76</v>
      </c>
      <c r="E876" s="13" t="s">
        <v>681</v>
      </c>
      <c r="F876" s="13"/>
      <c r="G876" s="18" t="n">
        <f aca="false">G877</f>
        <v>1000</v>
      </c>
    </row>
    <row r="877" customFormat="false" ht="56.25" hidden="false" customHeight="false" outlineLevel="0" collapsed="false">
      <c r="A877" s="21" t="s">
        <v>32</v>
      </c>
      <c r="B877" s="9" t="n">
        <v>670</v>
      </c>
      <c r="C877" s="13" t="s">
        <v>110</v>
      </c>
      <c r="D877" s="13" t="s">
        <v>76</v>
      </c>
      <c r="E877" s="13" t="s">
        <v>681</v>
      </c>
      <c r="F877" s="13" t="s">
        <v>33</v>
      </c>
      <c r="G877" s="18" t="n">
        <v>1000</v>
      </c>
    </row>
    <row r="878" customFormat="false" ht="18.75" hidden="false" customHeight="false" outlineLevel="0" collapsed="false">
      <c r="A878" s="21" t="s">
        <v>235</v>
      </c>
      <c r="B878" s="9" t="n">
        <v>670</v>
      </c>
      <c r="C878" s="13" t="s">
        <v>110</v>
      </c>
      <c r="D878" s="13" t="s">
        <v>39</v>
      </c>
      <c r="E878" s="13"/>
      <c r="F878" s="13"/>
      <c r="G878" s="18" t="n">
        <f aca="false">G879+G900+G905</f>
        <v>58670.85</v>
      </c>
    </row>
    <row r="879" customFormat="false" ht="112.5" hidden="false" customHeight="false" outlineLevel="0" collapsed="false">
      <c r="A879" s="23" t="s">
        <v>60</v>
      </c>
      <c r="B879" s="9" t="n">
        <v>670</v>
      </c>
      <c r="C879" s="13" t="s">
        <v>110</v>
      </c>
      <c r="D879" s="13" t="s">
        <v>39</v>
      </c>
      <c r="E879" s="13" t="s">
        <v>61</v>
      </c>
      <c r="F879" s="13"/>
      <c r="G879" s="18" t="n">
        <f aca="false">G880</f>
        <v>31979.31</v>
      </c>
    </row>
    <row r="880" customFormat="false" ht="56.25" hidden="false" customHeight="false" outlineLevel="0" collapsed="false">
      <c r="A880" s="21" t="s">
        <v>236</v>
      </c>
      <c r="B880" s="9" t="n">
        <v>670</v>
      </c>
      <c r="C880" s="13" t="s">
        <v>110</v>
      </c>
      <c r="D880" s="13" t="s">
        <v>39</v>
      </c>
      <c r="E880" s="13" t="s">
        <v>237</v>
      </c>
      <c r="F880" s="13"/>
      <c r="G880" s="18" t="n">
        <f aca="false">G881+G884+G887+G890+G895</f>
        <v>31979.31</v>
      </c>
    </row>
    <row r="881" customFormat="false" ht="37.5" hidden="false" customHeight="false" outlineLevel="0" collapsed="false">
      <c r="A881" s="21" t="s">
        <v>682</v>
      </c>
      <c r="B881" s="9" t="n">
        <v>670</v>
      </c>
      <c r="C881" s="13" t="s">
        <v>110</v>
      </c>
      <c r="D881" s="13" t="s">
        <v>39</v>
      </c>
      <c r="E881" s="13" t="s">
        <v>683</v>
      </c>
      <c r="F881" s="13"/>
      <c r="G881" s="18" t="n">
        <f aca="false">G882</f>
        <v>1000</v>
      </c>
    </row>
    <row r="882" customFormat="false" ht="37.5" hidden="false" customHeight="false" outlineLevel="0" collapsed="false">
      <c r="A882" s="21" t="s">
        <v>684</v>
      </c>
      <c r="B882" s="9" t="n">
        <v>670</v>
      </c>
      <c r="C882" s="13" t="s">
        <v>110</v>
      </c>
      <c r="D882" s="13" t="s">
        <v>39</v>
      </c>
      <c r="E882" s="13" t="s">
        <v>685</v>
      </c>
      <c r="F882" s="13"/>
      <c r="G882" s="18" t="n">
        <f aca="false">G883</f>
        <v>1000</v>
      </c>
    </row>
    <row r="883" customFormat="false" ht="56.25" hidden="false" customHeight="false" outlineLevel="0" collapsed="false">
      <c r="A883" s="21" t="s">
        <v>32</v>
      </c>
      <c r="B883" s="9" t="n">
        <v>670</v>
      </c>
      <c r="C883" s="13" t="s">
        <v>110</v>
      </c>
      <c r="D883" s="13" t="s">
        <v>39</v>
      </c>
      <c r="E883" s="13" t="s">
        <v>685</v>
      </c>
      <c r="F883" s="13" t="s">
        <v>33</v>
      </c>
      <c r="G883" s="18" t="n">
        <v>1000</v>
      </c>
    </row>
    <row r="884" customFormat="false" ht="56.25" hidden="false" customHeight="false" outlineLevel="0" collapsed="false">
      <c r="A884" s="21" t="s">
        <v>686</v>
      </c>
      <c r="B884" s="9" t="n">
        <v>670</v>
      </c>
      <c r="C884" s="13" t="s">
        <v>110</v>
      </c>
      <c r="D884" s="13" t="s">
        <v>39</v>
      </c>
      <c r="E884" s="13" t="s">
        <v>687</v>
      </c>
      <c r="F884" s="13"/>
      <c r="G884" s="18" t="n">
        <f aca="false">G885</f>
        <v>3040.97</v>
      </c>
    </row>
    <row r="885" customFormat="false" ht="56.25" hidden="false" customHeight="false" outlineLevel="0" collapsed="false">
      <c r="A885" s="21" t="s">
        <v>688</v>
      </c>
      <c r="B885" s="9" t="n">
        <v>670</v>
      </c>
      <c r="C885" s="13" t="s">
        <v>110</v>
      </c>
      <c r="D885" s="13" t="s">
        <v>39</v>
      </c>
      <c r="E885" s="13" t="s">
        <v>689</v>
      </c>
      <c r="F885" s="13"/>
      <c r="G885" s="18" t="n">
        <f aca="false">G886</f>
        <v>3040.97</v>
      </c>
    </row>
    <row r="886" customFormat="false" ht="56.25" hidden="false" customHeight="false" outlineLevel="0" collapsed="false">
      <c r="A886" s="21" t="s">
        <v>32</v>
      </c>
      <c r="B886" s="9" t="n">
        <v>670</v>
      </c>
      <c r="C886" s="13" t="s">
        <v>110</v>
      </c>
      <c r="D886" s="13" t="s">
        <v>39</v>
      </c>
      <c r="E886" s="13" t="s">
        <v>689</v>
      </c>
      <c r="F886" s="13" t="s">
        <v>33</v>
      </c>
      <c r="G886" s="18" t="n">
        <v>3040.97</v>
      </c>
    </row>
    <row r="887" customFormat="false" ht="18.75" hidden="false" customHeight="false" outlineLevel="0" collapsed="false">
      <c r="A887" s="21" t="s">
        <v>690</v>
      </c>
      <c r="B887" s="9" t="n">
        <v>670</v>
      </c>
      <c r="C887" s="13" t="s">
        <v>110</v>
      </c>
      <c r="D887" s="13" t="s">
        <v>39</v>
      </c>
      <c r="E887" s="13" t="s">
        <v>691</v>
      </c>
      <c r="F887" s="13"/>
      <c r="G887" s="18" t="n">
        <f aca="false">G888</f>
        <v>10869.52</v>
      </c>
    </row>
    <row r="888" customFormat="false" ht="37.5" hidden="false" customHeight="false" outlineLevel="0" collapsed="false">
      <c r="A888" s="21" t="s">
        <v>692</v>
      </c>
      <c r="B888" s="9" t="n">
        <v>670</v>
      </c>
      <c r="C888" s="13" t="s">
        <v>110</v>
      </c>
      <c r="D888" s="13" t="s">
        <v>39</v>
      </c>
      <c r="E888" s="13" t="s">
        <v>693</v>
      </c>
      <c r="F888" s="13"/>
      <c r="G888" s="18" t="n">
        <f aca="false">G889</f>
        <v>10869.52</v>
      </c>
    </row>
    <row r="889" customFormat="false" ht="56.25" hidden="false" customHeight="false" outlineLevel="0" collapsed="false">
      <c r="A889" s="21" t="s">
        <v>32</v>
      </c>
      <c r="B889" s="9" t="n">
        <v>670</v>
      </c>
      <c r="C889" s="13" t="s">
        <v>110</v>
      </c>
      <c r="D889" s="13" t="s">
        <v>39</v>
      </c>
      <c r="E889" s="13" t="s">
        <v>693</v>
      </c>
      <c r="F889" s="13" t="s">
        <v>33</v>
      </c>
      <c r="G889" s="18" t="n">
        <v>10869.52</v>
      </c>
    </row>
    <row r="890" customFormat="false" ht="18.75" hidden="false" customHeight="false" outlineLevel="0" collapsed="false">
      <c r="A890" s="21" t="s">
        <v>694</v>
      </c>
      <c r="B890" s="9" t="n">
        <v>670</v>
      </c>
      <c r="C890" s="13" t="s">
        <v>110</v>
      </c>
      <c r="D890" s="13" t="s">
        <v>39</v>
      </c>
      <c r="E890" s="13" t="s">
        <v>695</v>
      </c>
      <c r="F890" s="13"/>
      <c r="G890" s="18" t="n">
        <f aca="false">G891+G893</f>
        <v>4092.02</v>
      </c>
    </row>
    <row r="891" customFormat="false" ht="37.5" hidden="false" customHeight="false" outlineLevel="0" collapsed="false">
      <c r="A891" s="21" t="s">
        <v>696</v>
      </c>
      <c r="B891" s="9" t="n">
        <v>670</v>
      </c>
      <c r="C891" s="13" t="s">
        <v>110</v>
      </c>
      <c r="D891" s="13" t="s">
        <v>39</v>
      </c>
      <c r="E891" s="13" t="s">
        <v>697</v>
      </c>
      <c r="F891" s="13"/>
      <c r="G891" s="18" t="n">
        <f aca="false">G892</f>
        <v>2368.7</v>
      </c>
    </row>
    <row r="892" customFormat="false" ht="56.25" hidden="false" customHeight="false" outlineLevel="0" collapsed="false">
      <c r="A892" s="21" t="s">
        <v>32</v>
      </c>
      <c r="B892" s="9" t="n">
        <v>670</v>
      </c>
      <c r="C892" s="13" t="s">
        <v>110</v>
      </c>
      <c r="D892" s="13" t="s">
        <v>39</v>
      </c>
      <c r="E892" s="13" t="s">
        <v>697</v>
      </c>
      <c r="F892" s="13" t="s">
        <v>33</v>
      </c>
      <c r="G892" s="18" t="n">
        <v>2368.7</v>
      </c>
    </row>
    <row r="893" customFormat="false" ht="37.5" hidden="false" customHeight="false" outlineLevel="0" collapsed="false">
      <c r="A893" s="21" t="s">
        <v>698</v>
      </c>
      <c r="B893" s="9" t="n">
        <v>670</v>
      </c>
      <c r="C893" s="13" t="s">
        <v>110</v>
      </c>
      <c r="D893" s="13" t="s">
        <v>39</v>
      </c>
      <c r="E893" s="13" t="s">
        <v>699</v>
      </c>
      <c r="F893" s="13"/>
      <c r="G893" s="18" t="n">
        <f aca="false">G894</f>
        <v>1723.32</v>
      </c>
    </row>
    <row r="894" customFormat="false" ht="56.25" hidden="false" customHeight="false" outlineLevel="0" collapsed="false">
      <c r="A894" s="21" t="s">
        <v>32</v>
      </c>
      <c r="B894" s="9" t="n">
        <v>670</v>
      </c>
      <c r="C894" s="13" t="s">
        <v>110</v>
      </c>
      <c r="D894" s="13" t="s">
        <v>39</v>
      </c>
      <c r="E894" s="13" t="s">
        <v>699</v>
      </c>
      <c r="F894" s="13" t="s">
        <v>33</v>
      </c>
      <c r="G894" s="18" t="n">
        <v>1723.32</v>
      </c>
    </row>
    <row r="895" customFormat="false" ht="29.25" hidden="false" customHeight="true" outlineLevel="0" collapsed="false">
      <c r="A895" s="21" t="s">
        <v>700</v>
      </c>
      <c r="B895" s="9" t="n">
        <v>670</v>
      </c>
      <c r="C895" s="13" t="s">
        <v>110</v>
      </c>
      <c r="D895" s="13" t="s">
        <v>39</v>
      </c>
      <c r="E895" s="13" t="s">
        <v>701</v>
      </c>
      <c r="F895" s="13"/>
      <c r="G895" s="18" t="n">
        <f aca="false">G896+G898</f>
        <v>12976.8</v>
      </c>
    </row>
    <row r="896" customFormat="false" ht="79.5" hidden="false" customHeight="true" outlineLevel="0" collapsed="false">
      <c r="A896" s="16" t="s">
        <v>117</v>
      </c>
      <c r="B896" s="9" t="n">
        <v>670</v>
      </c>
      <c r="C896" s="13" t="s">
        <v>110</v>
      </c>
      <c r="D896" s="13" t="s">
        <v>39</v>
      </c>
      <c r="E896" s="13" t="s">
        <v>702</v>
      </c>
      <c r="F896" s="13"/>
      <c r="G896" s="18" t="n">
        <f aca="false">G897</f>
        <v>11320.1</v>
      </c>
    </row>
    <row r="897" customFormat="false" ht="63.75" hidden="false" customHeight="true" outlineLevel="0" collapsed="false">
      <c r="A897" s="21" t="s">
        <v>32</v>
      </c>
      <c r="B897" s="9" t="n">
        <v>670</v>
      </c>
      <c r="C897" s="13" t="s">
        <v>110</v>
      </c>
      <c r="D897" s="13" t="s">
        <v>39</v>
      </c>
      <c r="E897" s="13" t="s">
        <v>702</v>
      </c>
      <c r="F897" s="13" t="s">
        <v>33</v>
      </c>
      <c r="G897" s="18" t="n">
        <v>11320.1</v>
      </c>
    </row>
    <row r="898" customFormat="false" ht="93.75" hidden="false" customHeight="false" outlineLevel="0" collapsed="false">
      <c r="A898" s="16" t="s">
        <v>119</v>
      </c>
      <c r="B898" s="9" t="n">
        <v>670</v>
      </c>
      <c r="C898" s="13" t="s">
        <v>110</v>
      </c>
      <c r="D898" s="13" t="s">
        <v>39</v>
      </c>
      <c r="E898" s="13" t="s">
        <v>703</v>
      </c>
      <c r="F898" s="13"/>
      <c r="G898" s="18" t="n">
        <f aca="false">G899</f>
        <v>1656.7</v>
      </c>
    </row>
    <row r="899" customFormat="false" ht="62.25" hidden="false" customHeight="true" outlineLevel="0" collapsed="false">
      <c r="A899" s="21" t="s">
        <v>32</v>
      </c>
      <c r="B899" s="9" t="n">
        <v>670</v>
      </c>
      <c r="C899" s="13" t="s">
        <v>110</v>
      </c>
      <c r="D899" s="13" t="s">
        <v>39</v>
      </c>
      <c r="E899" s="13" t="s">
        <v>703</v>
      </c>
      <c r="F899" s="13" t="s">
        <v>33</v>
      </c>
      <c r="G899" s="18" t="n">
        <v>1656.7</v>
      </c>
    </row>
    <row r="900" customFormat="false" ht="93.75" hidden="false" customHeight="false" outlineLevel="0" collapsed="false">
      <c r="A900" s="27" t="s">
        <v>704</v>
      </c>
      <c r="B900" s="9" t="n">
        <v>670</v>
      </c>
      <c r="C900" s="13" t="s">
        <v>110</v>
      </c>
      <c r="D900" s="13" t="s">
        <v>39</v>
      </c>
      <c r="E900" s="13" t="s">
        <v>705</v>
      </c>
      <c r="F900" s="13"/>
      <c r="G900" s="18" t="n">
        <f aca="false">G901</f>
        <v>25191.54</v>
      </c>
    </row>
    <row r="901" customFormat="false" ht="41.25" hidden="false" customHeight="true" outlineLevel="0" collapsed="false">
      <c r="A901" s="21" t="s">
        <v>706</v>
      </c>
      <c r="B901" s="9" t="n">
        <v>670</v>
      </c>
      <c r="C901" s="13" t="s">
        <v>110</v>
      </c>
      <c r="D901" s="13" t="s">
        <v>39</v>
      </c>
      <c r="E901" s="13" t="s">
        <v>707</v>
      </c>
      <c r="F901" s="13"/>
      <c r="G901" s="18" t="n">
        <f aca="false">G902</f>
        <v>25191.54</v>
      </c>
    </row>
    <row r="902" customFormat="false" ht="56.25" hidden="false" customHeight="true" outlineLevel="0" collapsed="false">
      <c r="A902" s="27" t="s">
        <v>708</v>
      </c>
      <c r="B902" s="9" t="n">
        <v>670</v>
      </c>
      <c r="C902" s="13" t="s">
        <v>110</v>
      </c>
      <c r="D902" s="13" t="s">
        <v>39</v>
      </c>
      <c r="E902" s="13" t="s">
        <v>709</v>
      </c>
      <c r="F902" s="13"/>
      <c r="G902" s="18" t="n">
        <f aca="false">G903</f>
        <v>25191.54</v>
      </c>
    </row>
    <row r="903" customFormat="false" ht="38.25" hidden="false" customHeight="true" outlineLevel="0" collapsed="false">
      <c r="A903" s="16" t="s">
        <v>710</v>
      </c>
      <c r="B903" s="9" t="n">
        <v>670</v>
      </c>
      <c r="C903" s="13" t="s">
        <v>110</v>
      </c>
      <c r="D903" s="13" t="s">
        <v>39</v>
      </c>
      <c r="E903" s="13" t="s">
        <v>711</v>
      </c>
      <c r="F903" s="13"/>
      <c r="G903" s="18" t="n">
        <f aca="false">G904</f>
        <v>25191.54</v>
      </c>
    </row>
    <row r="904" customFormat="false" ht="56.25" hidden="false" customHeight="false" outlineLevel="0" collapsed="false">
      <c r="A904" s="27" t="s">
        <v>32</v>
      </c>
      <c r="B904" s="9" t="n">
        <v>670</v>
      </c>
      <c r="C904" s="13" t="s">
        <v>110</v>
      </c>
      <c r="D904" s="13" t="s">
        <v>39</v>
      </c>
      <c r="E904" s="13" t="s">
        <v>711</v>
      </c>
      <c r="F904" s="13" t="s">
        <v>33</v>
      </c>
      <c r="G904" s="18" t="n">
        <v>25191.54</v>
      </c>
    </row>
    <row r="905" customFormat="false" ht="56.25" hidden="false" customHeight="false" outlineLevel="0" collapsed="false">
      <c r="A905" s="45" t="s">
        <v>526</v>
      </c>
      <c r="B905" s="9" t="n">
        <v>670</v>
      </c>
      <c r="C905" s="13" t="s">
        <v>110</v>
      </c>
      <c r="D905" s="13" t="s">
        <v>39</v>
      </c>
      <c r="E905" s="13" t="s">
        <v>527</v>
      </c>
      <c r="F905" s="13"/>
      <c r="G905" s="18" t="n">
        <f aca="false">G906</f>
        <v>1500</v>
      </c>
    </row>
    <row r="906" customFormat="false" ht="37.5" hidden="false" customHeight="false" outlineLevel="0" collapsed="false">
      <c r="A906" s="27" t="s">
        <v>528</v>
      </c>
      <c r="B906" s="9" t="n">
        <v>670</v>
      </c>
      <c r="C906" s="13" t="s">
        <v>110</v>
      </c>
      <c r="D906" s="13" t="s">
        <v>39</v>
      </c>
      <c r="E906" s="13" t="s">
        <v>529</v>
      </c>
      <c r="F906" s="13"/>
      <c r="G906" s="18" t="n">
        <f aca="false">G907+G910</f>
        <v>1500</v>
      </c>
    </row>
    <row r="907" customFormat="false" ht="25.5" hidden="false" customHeight="true" outlineLevel="0" collapsed="false">
      <c r="A907" s="27" t="s">
        <v>712</v>
      </c>
      <c r="B907" s="9" t="n">
        <v>670</v>
      </c>
      <c r="C907" s="13" t="s">
        <v>110</v>
      </c>
      <c r="D907" s="13" t="s">
        <v>39</v>
      </c>
      <c r="E907" s="13" t="s">
        <v>713</v>
      </c>
      <c r="F907" s="13"/>
      <c r="G907" s="18" t="n">
        <f aca="false">G908</f>
        <v>500</v>
      </c>
    </row>
    <row r="908" customFormat="false" ht="37.5" hidden="false" customHeight="false" outlineLevel="0" collapsed="false">
      <c r="A908" s="27" t="s">
        <v>714</v>
      </c>
      <c r="B908" s="9" t="n">
        <v>670</v>
      </c>
      <c r="C908" s="13" t="s">
        <v>110</v>
      </c>
      <c r="D908" s="13" t="s">
        <v>39</v>
      </c>
      <c r="E908" s="13" t="s">
        <v>715</v>
      </c>
      <c r="F908" s="13"/>
      <c r="G908" s="18" t="n">
        <f aca="false">G909</f>
        <v>500</v>
      </c>
    </row>
    <row r="909" customFormat="false" ht="55.5" hidden="false" customHeight="true" outlineLevel="0" collapsed="false">
      <c r="A909" s="27" t="s">
        <v>32</v>
      </c>
      <c r="B909" s="9" t="n">
        <v>670</v>
      </c>
      <c r="C909" s="13" t="s">
        <v>110</v>
      </c>
      <c r="D909" s="13" t="s">
        <v>39</v>
      </c>
      <c r="E909" s="13" t="s">
        <v>715</v>
      </c>
      <c r="F909" s="13" t="s">
        <v>33</v>
      </c>
      <c r="G909" s="18" t="n">
        <v>500</v>
      </c>
    </row>
    <row r="910" customFormat="false" ht="25.5" hidden="false" customHeight="true" outlineLevel="0" collapsed="false">
      <c r="A910" s="27" t="s">
        <v>530</v>
      </c>
      <c r="B910" s="9" t="n">
        <v>670</v>
      </c>
      <c r="C910" s="13" t="s">
        <v>110</v>
      </c>
      <c r="D910" s="13" t="s">
        <v>39</v>
      </c>
      <c r="E910" s="13" t="s">
        <v>531</v>
      </c>
      <c r="F910" s="13"/>
      <c r="G910" s="18" t="n">
        <f aca="false">G911</f>
        <v>1000</v>
      </c>
    </row>
    <row r="911" customFormat="false" ht="25.5" hidden="false" customHeight="true" outlineLevel="0" collapsed="false">
      <c r="A911" s="27" t="s">
        <v>716</v>
      </c>
      <c r="B911" s="9" t="n">
        <v>670</v>
      </c>
      <c r="C911" s="13" t="s">
        <v>110</v>
      </c>
      <c r="D911" s="13" t="s">
        <v>39</v>
      </c>
      <c r="E911" s="13" t="s">
        <v>717</v>
      </c>
      <c r="F911" s="13"/>
      <c r="G911" s="18" t="n">
        <f aca="false">G912</f>
        <v>1000</v>
      </c>
    </row>
    <row r="912" customFormat="false" ht="56.25" hidden="false" customHeight="true" outlineLevel="0" collapsed="false">
      <c r="A912" s="27" t="s">
        <v>32</v>
      </c>
      <c r="B912" s="9" t="n">
        <v>670</v>
      </c>
      <c r="C912" s="13" t="s">
        <v>110</v>
      </c>
      <c r="D912" s="13" t="s">
        <v>39</v>
      </c>
      <c r="E912" s="13" t="s">
        <v>717</v>
      </c>
      <c r="F912" s="13" t="s">
        <v>33</v>
      </c>
      <c r="G912" s="18" t="n">
        <v>1000</v>
      </c>
    </row>
    <row r="913" customFormat="false" ht="25.5" hidden="false" customHeight="true" outlineLevel="0" collapsed="false">
      <c r="A913" s="22" t="s">
        <v>252</v>
      </c>
      <c r="B913" s="9" t="n">
        <v>670</v>
      </c>
      <c r="C913" s="13" t="s">
        <v>253</v>
      </c>
      <c r="D913" s="13"/>
      <c r="E913" s="13"/>
      <c r="F913" s="13"/>
      <c r="G913" s="18" t="n">
        <f aca="false">G914</f>
        <v>300</v>
      </c>
    </row>
    <row r="914" customFormat="false" ht="25.5" hidden="false" customHeight="true" outlineLevel="0" collapsed="false">
      <c r="A914" s="22" t="s">
        <v>254</v>
      </c>
      <c r="B914" s="9" t="n">
        <v>670</v>
      </c>
      <c r="C914" s="13" t="s">
        <v>253</v>
      </c>
      <c r="D914" s="13" t="s">
        <v>39</v>
      </c>
      <c r="E914" s="13"/>
      <c r="F914" s="13"/>
      <c r="G914" s="18" t="n">
        <f aca="false">G915</f>
        <v>300</v>
      </c>
    </row>
    <row r="915" customFormat="false" ht="112.5" hidden="false" customHeight="false" outlineLevel="0" collapsed="false">
      <c r="A915" s="23" t="s">
        <v>60</v>
      </c>
      <c r="B915" s="9" t="n">
        <v>670</v>
      </c>
      <c r="C915" s="13" t="s">
        <v>253</v>
      </c>
      <c r="D915" s="13" t="s">
        <v>39</v>
      </c>
      <c r="E915" s="13" t="s">
        <v>61</v>
      </c>
      <c r="F915" s="13"/>
      <c r="G915" s="18" t="n">
        <f aca="false">G916</f>
        <v>300</v>
      </c>
    </row>
    <row r="916" customFormat="false" ht="53.25" hidden="false" customHeight="true" outlineLevel="0" collapsed="false">
      <c r="A916" s="22" t="s">
        <v>636</v>
      </c>
      <c r="B916" s="9" t="n">
        <v>670</v>
      </c>
      <c r="C916" s="13" t="s">
        <v>253</v>
      </c>
      <c r="D916" s="13" t="s">
        <v>39</v>
      </c>
      <c r="E916" s="13" t="s">
        <v>645</v>
      </c>
      <c r="F916" s="13"/>
      <c r="G916" s="18" t="n">
        <f aca="false">G917</f>
        <v>300</v>
      </c>
    </row>
    <row r="917" customFormat="false" ht="25.5" hidden="false" customHeight="true" outlineLevel="0" collapsed="false">
      <c r="A917" s="27" t="s">
        <v>718</v>
      </c>
      <c r="B917" s="9" t="n">
        <v>670</v>
      </c>
      <c r="C917" s="13" t="s">
        <v>253</v>
      </c>
      <c r="D917" s="13" t="s">
        <v>39</v>
      </c>
      <c r="E917" s="13" t="s">
        <v>719</v>
      </c>
      <c r="F917" s="13"/>
      <c r="G917" s="18" t="n">
        <f aca="false">G918</f>
        <v>300</v>
      </c>
    </row>
    <row r="918" customFormat="false" ht="39.75" hidden="false" customHeight="true" outlineLevel="0" collapsed="false">
      <c r="A918" s="27" t="s">
        <v>557</v>
      </c>
      <c r="B918" s="9" t="n">
        <v>670</v>
      </c>
      <c r="C918" s="13" t="s">
        <v>253</v>
      </c>
      <c r="D918" s="13" t="s">
        <v>39</v>
      </c>
      <c r="E918" s="13" t="s">
        <v>720</v>
      </c>
      <c r="F918" s="13"/>
      <c r="G918" s="18" t="n">
        <f aca="false">G919</f>
        <v>300</v>
      </c>
    </row>
    <row r="919" customFormat="false" ht="39" hidden="false" customHeight="true" outlineLevel="0" collapsed="false">
      <c r="A919" s="23" t="s">
        <v>263</v>
      </c>
      <c r="B919" s="9" t="n">
        <v>670</v>
      </c>
      <c r="C919" s="13" t="s">
        <v>253</v>
      </c>
      <c r="D919" s="13" t="s">
        <v>39</v>
      </c>
      <c r="E919" s="13" t="s">
        <v>720</v>
      </c>
      <c r="F919" s="13" t="s">
        <v>264</v>
      </c>
      <c r="G919" s="18" t="n">
        <v>300</v>
      </c>
    </row>
    <row r="920" s="15" customFormat="true" ht="25.5" hidden="false" customHeight="true" outlineLevel="0" collapsed="false">
      <c r="A920" s="16" t="s">
        <v>721</v>
      </c>
      <c r="B920" s="33"/>
      <c r="C920" s="33"/>
      <c r="D920" s="33"/>
      <c r="E920" s="33"/>
      <c r="F920" s="33"/>
      <c r="G920" s="34" t="n">
        <f aca="false">G34+G72+G271+G303+G339+G596+G691+G778+G825+G18+G26</f>
        <v>1586121.15</v>
      </c>
    </row>
    <row r="921" s="15" customFormat="true" ht="33.75" hidden="false" customHeight="true" outlineLevel="0" collapsed="false">
      <c r="A921" s="4"/>
      <c r="B921" s="47"/>
      <c r="C921" s="48"/>
      <c r="D921" s="48"/>
      <c r="E921" s="48"/>
      <c r="F921" s="49"/>
      <c r="G921" s="50"/>
    </row>
    <row r="922" s="15" customFormat="true" ht="18.75" hidden="false" customHeight="false" outlineLevel="0" collapsed="false">
      <c r="A922" s="4"/>
      <c r="B922" s="49"/>
      <c r="C922" s="49"/>
      <c r="D922" s="49"/>
      <c r="E922" s="49"/>
      <c r="F922" s="49"/>
      <c r="G922" s="50"/>
    </row>
  </sheetData>
  <autoFilter ref="A16:G920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1" manualBreakCount="191">
    <brk id="21" man="true" max="16383" min="0"/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5" man="true" max="16383" min="0"/>
    <brk id="93" man="true" max="16383" min="0"/>
    <brk id="100" man="true" max="16383" min="0"/>
    <brk id="108" man="true" max="16383" min="0"/>
    <brk id="110" man="true" max="16383" min="0"/>
    <brk id="121" man="true" max="16383" min="0"/>
    <brk id="122" man="true" max="16383" min="0"/>
    <brk id="123" man="true" max="16383" min="0"/>
    <brk id="125" man="true" max="16383" min="0"/>
    <brk id="126" man="true" max="16383" min="0"/>
    <brk id="135" man="true" max="16383" min="0"/>
    <brk id="142" man="true" max="16383" min="0"/>
    <brk id="151" man="true" max="16383" min="0"/>
    <brk id="157" man="true" max="16383" min="0"/>
    <brk id="167" man="true" max="16383" min="0"/>
    <brk id="169" man="true" max="16383" min="0"/>
    <brk id="170" man="true" max="16383" min="0"/>
    <brk id="177" man="true" max="16383" min="0"/>
    <brk id="184" man="true" max="16383" min="0"/>
    <brk id="190" man="true" max="16383" min="0"/>
    <brk id="191" man="true" max="16383" min="0"/>
    <brk id="199" man="true" max="16383" min="0"/>
    <brk id="202" man="true" max="16383" min="0"/>
    <brk id="212" man="true" max="16383" min="0"/>
    <brk id="223" man="true" max="16383" min="0"/>
    <brk id="224" man="true" max="16383" min="0"/>
    <brk id="230" man="true" max="16383" min="0"/>
    <brk id="243" man="true" max="16383" min="0"/>
    <brk id="244" man="true" max="16383" min="0"/>
    <brk id="253" man="true" max="16383" min="0"/>
    <brk id="258" man="true" max="16383" min="0"/>
    <brk id="262" man="true" max="16383" min="0"/>
    <brk id="264" man="true" max="16383" min="0"/>
    <brk id="268" man="true" max="16383" min="0"/>
    <brk id="273" man="true" max="16383" min="0"/>
    <brk id="281" man="true" max="16383" min="0"/>
    <brk id="289" man="true" max="16383" min="0"/>
    <brk id="299" man="true" max="16383" min="0"/>
    <brk id="302" man="true" max="16383" min="0"/>
    <brk id="310" man="true" max="16383" min="0"/>
    <brk id="311" man="true" max="16383" min="0"/>
    <brk id="316" man="true" max="16383" min="0"/>
    <brk id="327" man="true" max="16383" min="0"/>
    <brk id="335" man="true" max="16383" min="0"/>
    <brk id="341" man="true" max="16383" min="0"/>
    <brk id="343" man="true" max="16383" min="0"/>
    <brk id="351" man="true" max="16383" min="0"/>
    <brk id="352" man="true" max="16383" min="0"/>
    <brk id="358" man="true" max="16383" min="0"/>
    <brk id="359" man="true" max="16383" min="0"/>
    <brk id="360" man="true" max="16383" min="0"/>
    <brk id="361" man="true" max="16383" min="0"/>
    <brk id="367" man="true" max="16383" min="0"/>
    <brk id="368" man="true" max="16383" min="0"/>
    <brk id="369" man="true" max="16383" min="0"/>
    <brk id="375" man="true" max="16383" min="0"/>
    <brk id="382" man="true" max="16383" min="0"/>
    <brk id="388" man="true" max="16383" min="0"/>
    <brk id="396" man="true" max="16383" min="0"/>
    <brk id="398" man="true" max="16383" min="0"/>
    <brk id="403" man="true" max="16383" min="0"/>
    <brk id="409" man="true" max="16383" min="0"/>
    <brk id="413" man="true" max="16383" min="0"/>
    <brk id="414" man="true" max="16383" min="0"/>
    <brk id="418" man="true" max="16383" min="0"/>
    <brk id="425" man="true" max="16383" min="0"/>
    <brk id="429" man="true" max="16383" min="0"/>
    <brk id="437" man="true" max="16383" min="0"/>
    <brk id="439" man="true" max="16383" min="0"/>
    <brk id="447" man="true" max="16383" min="0"/>
    <brk id="453" man="true" max="16383" min="0"/>
    <brk id="460" man="true" max="16383" min="0"/>
    <brk id="461" man="true" max="16383" min="0"/>
    <brk id="468" man="true" max="16383" min="0"/>
    <brk id="475" man="true" max="16383" min="0"/>
    <brk id="479" man="true" max="16383" min="0"/>
    <brk id="487" man="true" max="16383" min="0"/>
    <brk id="490" man="true" max="16383" min="0"/>
    <brk id="494" man="true" max="16383" min="0"/>
    <brk id="503" man="true" max="16383" min="0"/>
    <brk id="504" man="true" max="16383" min="0"/>
    <brk id="505" man="true" max="16383" min="0"/>
    <brk id="512" man="true" max="16383" min="0"/>
    <brk id="519" man="true" max="16383" min="0"/>
    <brk id="527" man="true" max="16383" min="0"/>
    <brk id="529" man="true" max="16383" min="0"/>
    <brk id="537" man="true" max="16383" min="0"/>
    <brk id="538" man="true" max="16383" min="0"/>
    <brk id="545" man="true" max="16383" min="0"/>
    <brk id="547" man="true" max="16383" min="0"/>
    <brk id="550" man="true" max="16383" min="0"/>
    <brk id="556" man="true" max="16383" min="0"/>
    <brk id="565" man="true" max="16383" min="0"/>
    <brk id="571" man="true" max="16383" min="0"/>
    <brk id="572" man="true" max="16383" min="0"/>
    <brk id="574" man="true" max="16383" min="0"/>
    <brk id="583" man="true" max="16383" min="0"/>
    <brk id="592" man="true" max="16383" min="0"/>
    <brk id="601" man="true" max="16383" min="0"/>
    <brk id="602" man="true" max="16383" min="0"/>
    <brk id="608" man="true" max="16383" min="0"/>
    <brk id="617" man="true" max="16383" min="0"/>
    <brk id="619" man="true" max="16383" min="0"/>
    <brk id="621" man="true" max="16383" min="0"/>
    <brk id="630" man="true" max="16383" min="0"/>
    <brk id="631" man="true" max="16383" min="0"/>
    <brk id="638" man="true" max="16383" min="0"/>
    <brk id="649" man="true" max="16383" min="0"/>
    <brk id="650" man="true" max="16383" min="0"/>
    <brk id="657" man="true" max="16383" min="0"/>
    <brk id="664" man="true" max="16383" min="0"/>
    <brk id="669" man="true" max="16383" min="0"/>
    <brk id="673" man="true" max="16383" min="0"/>
    <brk id="685" man="true" max="16383" min="0"/>
    <brk id="697" man="true" max="16383" min="0"/>
    <brk id="708" man="true" max="16383" min="0"/>
    <brk id="709" man="true" max="16383" min="0"/>
    <brk id="717" man="true" max="16383" min="0"/>
    <brk id="719" man="true" max="16383" min="0"/>
    <brk id="729" man="true" max="16383" min="0"/>
    <brk id="730" man="true" max="16383" min="0"/>
    <brk id="740" man="true" max="16383" min="0"/>
    <brk id="751" man="true" max="16383" min="0"/>
    <brk id="754" man="true" max="16383" min="0"/>
    <brk id="760" man="true" max="16383" min="0"/>
    <brk id="762" man="true" max="16383" min="0"/>
    <brk id="772" man="true" max="16383" min="0"/>
    <brk id="776" man="true" max="16383" min="0"/>
    <brk id="787" man="true" max="16383" min="0"/>
    <brk id="798" man="true" max="16383" min="0"/>
    <brk id="799" man="true" max="16383" min="0"/>
    <brk id="809" man="true" max="16383" min="0"/>
    <brk id="810" man="true" max="16383" min="0"/>
    <brk id="822" man="true" max="16383" min="0"/>
    <brk id="823" man="true" max="16383" min="0"/>
    <brk id="829" man="true" max="16383" min="0"/>
    <brk id="839" man="true" max="16383" min="0"/>
    <brk id="841" man="true" max="16383" min="0"/>
    <brk id="844" man="true" max="16383" min="0"/>
    <brk id="848" man="true" max="16383" min="0"/>
    <brk id="849" man="true" max="16383" min="0"/>
    <brk id="866" man="true" max="16383" min="0"/>
    <brk id="878" man="true" max="16383" min="0"/>
    <brk id="883" man="true" max="16383" min="0"/>
    <brk id="899" man="true" max="16383" min="0"/>
    <brk id="900" man="true" max="16383" min="0"/>
    <brk id="923" man="true" max="16383" min="0"/>
    <brk id="926" man="true" max="16383" min="0"/>
    <brk id="969" man="true" max="16383" min="0"/>
    <brk id="1012" man="true" max="16383" min="0"/>
    <brk id="1055" man="true" max="16383" min="0"/>
    <brk id="1098" man="true" max="16383" min="0"/>
    <brk id="1145" man="true" max="16383" min="0"/>
    <brk id="1147" man="true" max="16383" min="0"/>
    <brk id="1194" man="true" max="16383" min="0"/>
    <brk id="1196" man="true" max="16383" min="0"/>
    <brk id="1243" man="true" max="16383" min="0"/>
    <brk id="1245" man="true" max="16383" min="0"/>
    <brk id="1292" man="true" max="16383" min="0"/>
    <brk id="1294" man="true" max="16383" min="0"/>
    <brk id="1341" man="true" max="16383" min="0"/>
    <brk id="1343" man="true" max="16383" min="0"/>
    <brk id="1390" man="true" max="16383" min="0"/>
    <brk id="1392" man="true" max="16383" min="0"/>
    <brk id="1439" man="true" max="16383" min="0"/>
    <brk id="1441" man="true" max="16383" min="0"/>
    <brk id="1488" man="true" max="16383" min="0"/>
    <brk id="1490" man="true" max="16383" min="0"/>
    <brk id="1537" man="true" max="16383" min="0"/>
    <brk id="1539" man="true" max="16383" min="0"/>
    <brk id="1586" man="true" max="16383" min="0"/>
    <brk id="1588" man="true" max="16383" min="0"/>
    <brk id="1635" man="true" max="16383" min="0"/>
    <brk id="1637" man="true" max="16383" min="0"/>
    <brk id="1684" man="true" max="16383" min="0"/>
    <brk id="1686" man="true" max="16383" min="0"/>
    <brk id="1733" man="true" max="16383" min="0"/>
    <brk id="1735" man="true" max="16383" min="0"/>
    <brk id="1782" man="true" max="16383" min="0"/>
    <brk id="18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19-04-05T11:28:22Z</cp:lastPrinted>
  <dcterms:modified xsi:type="dcterms:W3CDTF">2019-04-08T05:29:26Z</dcterms:modified>
  <cp:revision>0</cp:revision>
  <dc:subject/>
  <dc:title/>
</cp:coreProperties>
</file>