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" sheetId="1" state="visible" r:id="rId2"/>
  </sheets>
  <definedNames>
    <definedName function="false" hidden="false" localSheetId="0" name="_xlnm.Print_Area" vbProcedure="false">'расходы 2020'!$A$1:$G$960</definedName>
    <definedName function="false" hidden="false" localSheetId="0" name="Excel_BuiltIn__FilterDatabase" vbProcedure="false">'расходы 2020'!$A$17:$AJ$957</definedName>
    <definedName function="false" hidden="false" localSheetId="0" name="Z_01A3AE9E_35FA_46D6_B4F7_46D4E6EEEE7E__wvu_FilterData" vbProcedure="false">'расходы 2020'!$A$17:$G$960</definedName>
    <definedName function="false" hidden="false" localSheetId="0" name="Z_02AD6C6B_8706_4297_ABCA_2B1A90EF20E8__wvu_FilterData" vbProcedure="false">'расходы 2020'!$A$16:$G$697</definedName>
    <definedName function="false" hidden="false" localSheetId="0" name="Z_033EA3F8_F36B_4BB5_B455_25222FCE97AC__wvu_FilterData" vbProcedure="false">'расходы 2020'!$E$18:$E$697</definedName>
    <definedName function="false" hidden="false" localSheetId="0" name="Z_03E0390D_6419_4772_AFE1_3BF2B305C88B__wvu_FilterData" vbProcedure="false">'расходы 2020'!$A$16:$G$698</definedName>
    <definedName function="false" hidden="false" localSheetId="0" name="Z_046D7C19_E63B_4412_A6A6_825BC8C978EC__wvu_FilterData" vbProcedure="false">'расходы 2020'!$A$17:$G$960</definedName>
    <definedName function="false" hidden="false" localSheetId="0" name="Z_0743CA9B_1E5B_4DA0_A9D4_DB195FE6999B__wvu_FilterData" vbProcedure="false">'расходы 2020'!$A$16:$G$698</definedName>
    <definedName function="false" hidden="false" localSheetId="0" name="Z_089A6550_01F6_48DD_8CB8_E387DFE9FBF5__wvu_FilterData" vbProcedure="false">'расходы 2020'!$A$16:$G$698</definedName>
    <definedName function="false" hidden="false" localSheetId="0" name="Z_08E1F5FA_F6FC_4B5A_BA66_99D580288889__wvu_FilterData" vbProcedure="false">'расходы 2020'!$A$17:$AJ$959</definedName>
    <definedName function="false" hidden="false" localSheetId="0" name="Z_09311E34_0692_4BC5_B9F1_9D921BDC2A28__wvu_FilterData" vbProcedure="false">'расходы 2020'!$A$17:$AJ$959</definedName>
    <definedName function="false" hidden="false" localSheetId="0" name="Z_09DB2772_A417_4AEF_8EB7_C9E7A936D139__wvu_FilterData" vbProcedure="false">'расходы 2020'!$A$17:$G$960</definedName>
    <definedName function="false" hidden="false" localSheetId="0" name="Z_0BC2DAB0_64F7_4F45_B98D_225C4F80CA64__wvu_FilterData" vbProcedure="false">'расходы 2020'!$A$17:$G$960</definedName>
    <definedName function="false" hidden="false" localSheetId="0" name="Z_0C0E3CC1_F654_4C75_8E07_3D95824F5415__wvu_FilterData" vbProcedure="false">'расходы 2020'!$B$447:$G$960</definedName>
    <definedName function="false" hidden="false" localSheetId="0" name="Z_0CF97089_7CA7_43E6_BAEE_0C2720D7377B__wvu_FilterData" vbProcedure="false">'расходы 2020'!$A$17:$G$960</definedName>
    <definedName function="false" hidden="false" localSheetId="0" name="Z_0D111D3E_3FD3_4161_AB13_993C468BB71F__wvu_FilterData" vbProcedure="false">'расходы 2020'!$A$17:$G$17</definedName>
    <definedName function="false" hidden="false" localSheetId="0" name="Z_0E7464A1_6BD4_453F_AD12_20B9EF66D6C8__wvu_FilterData" vbProcedure="false">'расходы 2020'!$A$17:$G$960</definedName>
    <definedName function="false" hidden="false" localSheetId="0" name="Z_0E99AA5C_3EE3_48FC_AE07_349DB111C5B8__wvu_FilterData" vbProcedure="false">'расходы 2020'!$A$17:$G$960</definedName>
    <definedName function="false" hidden="false" localSheetId="0" name="Z_0F1DA2C9_6B7A_4F11_8811_7E23CA71C6DB__wvu_FilterData" vbProcedure="false">'расходы 2020'!$A$17:$G$17</definedName>
    <definedName function="false" hidden="false" localSheetId="0" name="Z_114AA09F_63FF_4A21_8D8F_DF03536ACC22__wvu_FilterData" vbProcedure="false">'расходы 2020'!$A$17:$AJ$959</definedName>
    <definedName function="false" hidden="false" localSheetId="0" name="Z_13C8FDAC_BD39_45BB_9443_7331B3413578__wvu_FilterData" vbProcedure="false">'расходы 2020'!$A$17:$G$209</definedName>
    <definedName function="false" hidden="false" localSheetId="0" name="Z_1713AEED_3A8B_4BD3_A6FD_06EB50EF6FC2__wvu_FilterData" vbProcedure="false">'расходы 2020'!$A$229:$G$960</definedName>
    <definedName function="false" hidden="false" localSheetId="0" name="Z_1746F53B_EF46_4A77_AE97_A44EB3728F4E__wvu_FilterData" vbProcedure="false">'расходы 2020'!$A$17:$G$17</definedName>
    <definedName function="false" hidden="false" localSheetId="0" name="Z_1AE2D220_F786_4D27_ABAB_0B7A8AE49F20__wvu_FilterData" vbProcedure="false">'расходы 2020'!$A$376:$G$376</definedName>
    <definedName function="false" hidden="false" localSheetId="0" name="Z_1B8E8A0F_9C88_441F_8870_00D3475BF37B__wvu_FilterData" vbProcedure="false">'расходы 2020'!$A$17:$AJ$959</definedName>
    <definedName function="false" hidden="false" localSheetId="0" name="Z_1BB35B21_07EB_4B86_A1DE_CB2EB6B70967__wvu_FilterData" vbProcedure="false">'расходы 2020'!$A$17:$AJ$959</definedName>
    <definedName function="false" hidden="false" localSheetId="0" name="Z_1E7C1F40_27A1_411A_8E6C_3FA4040A2642__wvu_FilterData" vbProcedure="false">'расходы 2020'!$A$17:$AJ$959</definedName>
    <definedName function="false" hidden="false" localSheetId="0" name="Z_1EF8B471_B1EF_4BF1_A2C7_BD62D65132F7__wvu_FilterData" vbProcedure="false">'расходы 2020'!$A$16:$G$209</definedName>
    <definedName function="false" hidden="false" localSheetId="0" name="Z_1FDC56B2_1DE9_4FD2_8FB3_92BE3886808E__wvu_FilterData" vbProcedure="false">'расходы 2020'!$A$17:$G$960</definedName>
    <definedName function="false" hidden="false" localSheetId="0" name="Z_21F36AE4_75C7_47D5_AF9D_F63763AA0695__wvu_FilterData" vbProcedure="false">'расходы 2020'!$A$363:$G$960</definedName>
    <definedName function="false" hidden="false" localSheetId="0" name="Z_22BF6A08_D1EB_46DB_8B03_DCA8316D437F__wvu_FilterData" vbProcedure="false">'расходы 2020'!$A$16:$G$698</definedName>
    <definedName function="false" hidden="false" localSheetId="0" name="Z_23DDEF8C_C40A_4E3E_9FCF_045F43321658__wvu_FilterData" vbProcedure="false">'расходы 2020'!$A$17:$G$960</definedName>
    <definedName function="false" hidden="false" localSheetId="0" name="Z_24407024_9C2D_47CE_A63A_76C77B7DB7C1__wvu_FilterData" vbProcedure="false">'расходы 2020'!$A$16:$G$698</definedName>
    <definedName function="false" hidden="false" localSheetId="0" name="Z_25D5802A_5398_440E_A6B9_5A0577CE46DA__wvu_FilterData" vbProcedure="false">'расходы 2020'!$E$18:$E$697</definedName>
    <definedName function="false" hidden="false" localSheetId="0" name="Z_261CC90A_C729_4C7C_AAA4_501195F271C0__wvu_FilterData" vbProcedure="false">'расходы 2020'!$A$17:$G$960</definedName>
    <definedName function="false" hidden="false" localSheetId="0" name="Z_27DE3158_BA64_4F6D_8471_96E62384276B__wvu_FilterData" vbProcedure="false">'расходы 2020'!$A$16:$G$698</definedName>
    <definedName function="false" hidden="false" localSheetId="0" name="Z_28D3050E_1918_42C8_8CA2_0EC0CC7265BF__wvu_FilterData" vbProcedure="false">'расходы 2020'!$E$18:$E$697</definedName>
    <definedName function="false" hidden="false" localSheetId="0" name="Z_294571C5_4B40_476D_B48C_C2CD5C34E302__wvu_FilterData" vbProcedure="false">'расходы 2020'!$A$17:$AJ$959</definedName>
    <definedName function="false" hidden="false" localSheetId="0" name="Z_2A65AEE7_E83D_4909_A514_0924FCF699BA__wvu_FilterData" vbProcedure="false">'расходы 2020'!$E$18:$E$697</definedName>
    <definedName function="false" hidden="false" localSheetId="0" name="Z_2AAA6998_DC89_440C_8B05_31AFCE37C78C__wvu_FilterData" vbProcedure="false">'расходы 2020'!$E$18:$E$697</definedName>
    <definedName function="false" hidden="false" localSheetId="0" name="Z_2B350768_F299_4EF3_B9CA_ED66EE51186E__wvu_FilterData" vbProcedure="false">'расходы 2020'!$E$16:$E$960</definedName>
    <definedName function="false" hidden="false" localSheetId="0" name="Z_2D5056C6_619E_43AA_94E4_72F0CF4CF614__wvu_FilterData" vbProcedure="false">'расходы 2020'!$E$18:$E$697</definedName>
    <definedName function="false" hidden="false" localSheetId="0" name="Z_2E403AA0_EEDE_47BD_AAE9_F04358E88F52__wvu_FilterData" vbProcedure="false">'расходы 2020'!$E$18:$E$697</definedName>
    <definedName function="false" hidden="false" localSheetId="0" name="Z_2E7D7C5D_AD1E_4E71_AE27_72C08F23D2B8__wvu_FilterData" vbProcedure="false">'расходы 2020'!$A$17:$AJ$957</definedName>
    <definedName function="false" hidden="false" localSheetId="0" name="Z_3139EFB9_42FE_4D25_8D59_9D9FF24F95D7__wvu_FilterData" vbProcedure="false">'расходы 2020'!$A$17:$G$209</definedName>
    <definedName function="false" hidden="false" localSheetId="0" name="Z_31F853ED_D870_45D9_8616_A34E934B312D__wvu_FilterData" vbProcedure="false">'расходы 2020'!$A$17:$G$960</definedName>
    <definedName function="false" hidden="false" localSheetId="0" name="Z_327DA510_F026_4B62_9BC7_8ED7244634FE__wvu_FilterData" vbProcedure="false">'расходы 2020'!$A$17:$AJ$957</definedName>
    <definedName function="false" hidden="false" localSheetId="0" name="Z_327DA510_F026_4B62_9BC7_8ED7244634FE__wvu_PrintArea" vbProcedure="false">'расходы 2020'!$A$1:$G$960</definedName>
    <definedName function="false" hidden="false" localSheetId="0" name="Z_35229FFB_8724_4321_9B48_1DCA07AD3675__wvu_FilterData" vbProcedure="false">'расходы 2020'!$A$17:$G$17</definedName>
    <definedName function="false" hidden="false" localSheetId="0" name="Z_3650075C_8C26_4DDD_B5E9_DB4FF880EE3C__wvu_FilterData" vbProcedure="false">'расходы 2020'!$A$229:$G$960</definedName>
    <definedName function="false" hidden="false" localSheetId="0" name="Z_3678D8EA_CA1F_4425_B1D2_F207E1E97225__wvu_FilterData" vbProcedure="false">'расходы 2020'!$E$18:$E$697</definedName>
    <definedName function="false" hidden="false" localSheetId="0" name="Z_395DBD68_591A_41F1_AC70_54BA19715FE3__wvu_FilterData" vbProcedure="false">'расходы 2020'!$A$17:$AJ$959</definedName>
    <definedName function="false" hidden="false" localSheetId="0" name="Z_39C2D5DD_0599_4CB4_A594_64295E7EF142__wvu_FilterData" vbProcedure="false">'расходы 2020'!$A$17:$G$209</definedName>
    <definedName function="false" hidden="false" localSheetId="0" name="Z_3BD697FE_BD3B_4264_B28E_286153498B2B__wvu_FilterData" vbProcedure="false">'расходы 2020'!$A$229:$G$960</definedName>
    <definedName function="false" hidden="false" localSheetId="0" name="Z_3CFCDA26_F162_4046_8840_38BF1DD64958__wvu_FilterData" vbProcedure="false">'расходы 2020'!$A$16:$G$698</definedName>
    <definedName function="false" hidden="false" localSheetId="0" name="Z_3DF878FD_AD22_43CE_B636_FFEE3FD55180__wvu_FilterData" vbProcedure="false">'расходы 2020'!$A$17:$G$17</definedName>
    <definedName function="false" hidden="false" localSheetId="0" name="Z_449E09EB_9F4D_44DC_9653_E57C5424692B__wvu_FilterData" vbProcedure="false">'расходы 2020'!$A$17:$G$960</definedName>
    <definedName function="false" hidden="false" localSheetId="0" name="Z_4871F820_47AF_4B66_AA01_629BC705389D__wvu_FilterData" vbProcedure="false">'расходы 2020'!$A$296:$G$942</definedName>
    <definedName function="false" hidden="false" localSheetId="0" name="Z_4A8940D6_931C_4106_AB40_BA5795C471AC__wvu_FilterData" vbProcedure="false">'расходы 2020'!$E$18:$E$697</definedName>
    <definedName function="false" hidden="false" localSheetId="0" name="Z_4B59F648_8E72_4019_BF2D_BAFFD91F839B__wvu_FilterData" vbProcedure="false">'расходы 2020'!$A$16:$G$698</definedName>
    <definedName function="false" hidden="false" localSheetId="0" name="Z_4BBD5CA5_249D_42DF_B610_47FE89A928C0__wvu_FilterData" vbProcedure="false">'расходы 2020'!$E$16:$E$187</definedName>
    <definedName function="false" hidden="false" localSheetId="0" name="Z_50DABA5C_D8EB_4248_B467_53FF0FCC8B53__wvu_FilterData" vbProcedure="false">'расходы 2020'!$A$17:$G$960</definedName>
    <definedName function="false" hidden="false" localSheetId="0" name="Z_522D466D_90B3_4BC7_8423_096659679092__wvu_FilterData" vbProcedure="false">'расходы 2020'!$E$18:$E$697</definedName>
    <definedName function="false" hidden="false" localSheetId="0" name="Z_5385C0AD_B088_40D8_A112_C4D4F874FE50__wvu_FilterData" vbProcedure="false">'расходы 2020'!$A$363:$G$960</definedName>
    <definedName function="false" hidden="false" localSheetId="0" name="Z_549495B6_D29E_4899_8DF4_8AE589A7CCDD__wvu_FilterData" vbProcedure="false">'расходы 2020'!$A$229:$G$908</definedName>
    <definedName function="false" hidden="false" localSheetId="0" name="Z_549AA3F5_C967_4233_9AD2_8E7AFDE585B6__wvu_FilterData" vbProcedure="false">'расходы 2020'!$A$16:$G$698</definedName>
    <definedName function="false" hidden="false" localSheetId="0" name="Z_54F3BEBD_C95D_4D1F_8FE2_D0C5EB171A6C__wvu_FilterData" vbProcedure="false">'расходы 2020'!$A$16:$G$698</definedName>
    <definedName function="false" hidden="false" localSheetId="0" name="Z_55095023_A1AE_4BE0_B9B6_D4B2C190835A__wvu_FilterData" vbProcedure="false">'расходы 2020'!$A$17:$AJ$959</definedName>
    <definedName function="false" hidden="false" localSheetId="0" name="Z_5728FE18_63F2_4D6F_90C4_C9CCC2B29FFF__wvu_FilterData" vbProcedure="false">'расходы 2020'!$A$17:$AJ$959</definedName>
    <definedName function="false" hidden="false" localSheetId="0" name="Z_59450777_CBDB_43A0_BFCC_A6D9D91B727B__wvu_FilterData" vbProcedure="false">'расходы 2020'!$A$17:$G$960</definedName>
    <definedName function="false" hidden="false" localSheetId="0" name="Z_597E8129_CC05_4944_9FF9_894564DBA5CC__wvu_FilterData" vbProcedure="false">'расходы 2020'!$A$282:$G$908</definedName>
    <definedName function="false" hidden="false" localSheetId="0" name="Z_59ABAEBA_7DC7_4E73_A74C_02330186F863__wvu_FilterData" vbProcedure="false">'расходы 2020'!$A$17:$AJ$959</definedName>
    <definedName function="false" hidden="false" localSheetId="0" name="Z_5D8557BD_937E_4E90_9AAA_4741404C0DF4__wvu_FilterData" vbProcedure="false">'расходы 2020'!$A$17:$G$960</definedName>
    <definedName function="false" hidden="false" localSheetId="0" name="Z_5D9FC3DF_A80A_48D4_8132_1F42B5295324__wvu_FilterData" vbProcedure="false">'расходы 2020'!$A$16:$G$698</definedName>
    <definedName function="false" hidden="false" localSheetId="0" name="Z_5DE976BA_FC61_4C77_A9CE_CAB42C792633__wvu_FilterData" vbProcedure="false">'расходы 2020'!$E$16:$E$187</definedName>
    <definedName function="false" hidden="false" localSheetId="0" name="Z_5EAA8778_30BB_4F72_B9E6_3510DE3E30C6__wvu_FilterData" vbProcedure="false">'расходы 2020'!$E$18:$E$697</definedName>
    <definedName function="false" hidden="false" localSheetId="0" name="Z_5EDD6405_2CB3_4FE7_8FFB_91A76E67B20E__wvu_FilterData" vbProcedure="false">'расходы 2020'!$A$17:$G$960</definedName>
    <definedName function="false" hidden="false" localSheetId="0" name="Z_5EEBE3B7_08AF_43D4_998A_652B24A31ED5__wvu_FilterData" vbProcedure="false">'расходы 2020'!$E$18:$E$697</definedName>
    <definedName function="false" hidden="false" localSheetId="0" name="Z_5F8CF59D_BCDA_48DE_AB96_E07FB01696C6__wvu_FilterData" vbProcedure="false">'расходы 2020'!$E$16:$E$960</definedName>
    <definedName function="false" hidden="false" localSheetId="0" name="Z_5FC2DA8D_B1DD_4733_AE74_45490CFF12E2__wvu_FilterData" vbProcedure="false">'расходы 2020'!$E$18:$E$697</definedName>
    <definedName function="false" hidden="false" localSheetId="0" name="Z_5FDE74AF_1164_4766_AC01_95ACECFE1F0C__wvu_FilterData" vbProcedure="false">'расходы 2020'!$B$16:$D$960</definedName>
    <definedName function="false" hidden="false" localSheetId="0" name="Z_5FDE74AF_1164_4766_AC01_95ACECFE1F0C__wvu_PrintArea" vbProcedure="false">'расходы 2020'!$A$1:$G$960</definedName>
    <definedName function="false" hidden="false" localSheetId="0" name="Z_6008AC22_F21F_419F_BEF4_69F771A87E5D__wvu_FilterData" vbProcedure="false">'расходы 2020'!$A$229:$G$960</definedName>
    <definedName function="false" hidden="false" localSheetId="0" name="Z_6670D8B6_10C2_4D2B_B501_C02FB3ABB5B0__wvu_FilterData" vbProcedure="false">'расходы 2020'!$A$17:$AJ$959</definedName>
    <definedName function="false" hidden="false" localSheetId="0" name="Z_668878E5_56CA_46BB_993D_8A2DAB5CD0E1__wvu_FilterData" vbProcedure="false">'расходы 2020'!$A$16:$G$698</definedName>
    <definedName function="false" hidden="false" localSheetId="0" name="Z_66BD1FA3_4AC5_40A3_B2E2_E46DDA367BB2__wvu_FilterData" vbProcedure="false">'расходы 2020'!$A$16:$G$697</definedName>
    <definedName function="false" hidden="false" localSheetId="0" name="Z_670133BD_93F6_4D1B_825C_325F5BBA11EE__wvu_FilterData" vbProcedure="false">'расходы 2020'!$A$17:$AJ$957</definedName>
    <definedName function="false" hidden="false" localSheetId="0" name="Z_68C6CCBC_63A8_4CBA_9405_A7903929C787__wvu_FilterData" vbProcedure="false">'расходы 2020'!$E$18:$E$697</definedName>
    <definedName function="false" hidden="false" localSheetId="0" name="Z_6A79B0E9_9078_425E_AE05_FC7791C873C5__wvu_FilterData" vbProcedure="false">'расходы 2020'!$A$17:$G$960</definedName>
    <definedName function="false" hidden="false" localSheetId="0" name="Z_6A831F58_C447_4717_B5A4_DBCD05588751__wvu_FilterData" vbProcedure="false">'расходы 2020'!$A$17:$G$960</definedName>
    <definedName function="false" hidden="false" localSheetId="0" name="Z_6E2FFAFB_1ABB_4324_B993_7F3FC795F0C8__wvu_FilterData" vbProcedure="false">'расходы 2020'!$A$17:$G$960</definedName>
    <definedName function="false" hidden="false" localSheetId="0" name="Z_6EC17285_73C1_4ABA_8C0C_0B8E61B5468B__wvu_FilterData" vbProcedure="false">'расходы 2020'!$A$17:$AJ$959</definedName>
    <definedName function="false" hidden="false" localSheetId="0" name="Z_71CFA9A3_76A7_44AB_AEDC_ECD98A23FFC4__wvu_FilterData" vbProcedure="false">'расходы 2020'!$A$17:$G$17</definedName>
    <definedName function="false" hidden="false" localSheetId="0" name="Z_71E02AF6_3DD0_46ED_9698_568FB52C150A__wvu_FilterData" vbProcedure="false">'расходы 2020'!$E$18:$E$697</definedName>
    <definedName function="false" hidden="false" localSheetId="0" name="Z_7273E69B_C3E9_494F_91F6_89E69F88BC7B__wvu_FilterData" vbProcedure="false">'расходы 2020'!$E$18:$E$698</definedName>
    <definedName function="false" hidden="false" localSheetId="0" name="Z_741EF256_2B31_4B80_ABB6_FC0E81C3BDDF__wvu_FilterData" vbProcedure="false">'расходы 2020'!$A$17:$AJ$957</definedName>
    <definedName function="false" hidden="false" localSheetId="0" name="Z_770B0D75_8281_4C45_A1F5_70BBCD0A3F58__wvu_FilterData" vbProcedure="false">'расходы 2020'!$A$17:$AJ$959</definedName>
    <definedName function="false" hidden="false" localSheetId="0" name="Z_7C922E9F_CAF5_4781_999F_AF7B6B0D28BC__wvu_FilterData" vbProcedure="false">'расходы 2020'!$E$18:$E$697</definedName>
    <definedName function="false" hidden="false" localSheetId="0" name="Z_7CB4A4A4_5D9F_4DAC_961A_D508C837DEBB__wvu_PrintArea" vbProcedure="false">'расходы 2020'!$A$1:$G$960</definedName>
    <definedName function="false" hidden="false" localSheetId="0" name="Z_7CE84EB8_571F_4314_B235_52B326A08DCE__wvu_FilterData" vbProcedure="false">'расходы 2020'!$E$18:$E$697</definedName>
    <definedName function="false" hidden="false" localSheetId="0" name="Z_7D6D6EED_6583_4357_8BAD_54CCE3CBD5E0__wvu_FilterData" vbProcedure="false">'расходы 2020'!$E$18:$E$697</definedName>
    <definedName function="false" hidden="false" localSheetId="0" name="Z_7DD76EAE_55FC_42D0_BC3D_B752B7F2834B__wvu_FilterData" vbProcedure="false">'расходы 2020'!$A$17:$G$960</definedName>
    <definedName function="false" hidden="false" localSheetId="0" name="Z_7FF211C5_8129_42AC_B815_E00A2ED0D2D0__wvu_FilterData" vbProcedure="false">'расходы 2020'!$A$17:$G$17</definedName>
    <definedName function="false" hidden="false" localSheetId="0" name="Z_81225C68_9834_4876_99FE_4E930AB0BB32__wvu_FilterData" vbProcedure="false">'расходы 2020'!$A$17:$AJ$959</definedName>
    <definedName function="false" hidden="false" localSheetId="0" name="Z_814312AE_887A_4B0E_A604_D38B076DEDB7__wvu_FilterData" vbProcedure="false">'расходы 2020'!$A$16:$G$960</definedName>
    <definedName function="false" hidden="false" localSheetId="0" name="Z_84C6F110_3EA6_4B69_BA07_408A51B9DF8E__wvu_FilterData" vbProcedure="false">'расходы 2020'!$A$229:$G$960</definedName>
    <definedName function="false" hidden="false" localSheetId="0" name="Z_85154481_B7C0_407E_87E9_60E2FDE1B466__wvu_FilterData" vbProcedure="false">'расходы 2020'!$A$17:$G$960</definedName>
    <definedName function="false" hidden="false" localSheetId="0" name="Z_8677A8AA_AAA1_440A_B1CA_3CDB4C061116__wvu_FilterData" vbProcedure="false">'расходы 2020'!$A$17:$AJ$959</definedName>
    <definedName function="false" hidden="false" localSheetId="0" name="Z_88DED9C8_C9A9_4B0C_9DD3_7F71D2BD36DA__wvu_FilterData" vbProcedure="false">'расходы 2020'!$A$17:$AJ$959</definedName>
    <definedName function="false" hidden="false" localSheetId="0" name="Z_8984C6E1_4777_445C_8CB1_BAA3EA92297F__wvu_FilterData" vbProcedure="false">'расходы 2020'!$E$18:$E$697</definedName>
    <definedName function="false" hidden="false" localSheetId="0" name="Z_8C8258A0_7A81_46EF_9B1C_F147E6C26B61__wvu_FilterData" vbProcedure="false">'расходы 2020'!$A$17:$AJ$957</definedName>
    <definedName function="false" hidden="false" localSheetId="0" name="Z_8CDD5F41_B067_4B58_B630_16647910BB5E__wvu_FilterData" vbProcedure="false">'расходы 2020'!$A$17:$AJ$959</definedName>
    <definedName function="false" hidden="false" localSheetId="0" name="Z_8DCB01B6_44AF_4FA6_89BF_378A5D638B72__wvu_FilterData" vbProcedure="false">'расходы 2020'!$A$229:$G$960</definedName>
    <definedName function="false" hidden="false" localSheetId="0" name="Z_8DDF060D_F40E_47EC_AED9_A27359CD1660__wvu_FilterData" vbProcedure="false">'расходы 2020'!$E$18:$E$697</definedName>
    <definedName function="false" hidden="false" localSheetId="0" name="Z_8E9C3625_4A67_4A71_A1CA_265627AC1BC6__wvu_FilterData" vbProcedure="false">'расходы 2020'!$A$16:$G$697</definedName>
    <definedName function="false" hidden="false" localSheetId="0" name="Z_8F93DC21_708D_403E_94B4_FDBCABD766C7__wvu_FilterData" vbProcedure="false">'расходы 2020'!$A$17:$G$960</definedName>
    <definedName function="false" hidden="false" localSheetId="0" name="Z_9138CE06_FBDF_4372_B1F1_F068C6D57B58__wvu_FilterData" vbProcedure="false">'расходы 2020'!$A$17:$G$960</definedName>
    <definedName function="false" hidden="false" localSheetId="0" name="Z_91537174_6389_4EEE_9DF6_E31B28EA9B67__wvu_FilterData" vbProcedure="false">'расходы 2020'!$A$17:$G$960</definedName>
    <definedName function="false" hidden="false" localSheetId="0" name="Z_91A4AFC1_0A4C_4C70_987E_5ED818EC25CE__wvu_FilterData" vbProcedure="false">'расходы 2020'!$A$17:$AJ$959</definedName>
    <definedName function="false" hidden="false" localSheetId="0" name="Z_920301D8_48CE_4851_96A7_D3D1281AF674__wvu_FilterData" vbProcedure="false">'расходы 2020'!$A$17:$G$960</definedName>
    <definedName function="false" hidden="false" localSheetId="0" name="Z_92596294_1062_4B41_BC27_AE0DCF74DE3F__wvu_FilterData" vbProcedure="false">'расходы 2020'!$A$17:$G$960</definedName>
    <definedName function="false" hidden="false" localSheetId="0" name="Z_94FFC526_99EA_4BAD_87A1_B090047257F5__wvu_FilterData" vbProcedure="false">'расходы 2020'!$A$17:$AJ$959</definedName>
    <definedName function="false" hidden="false" localSheetId="0" name="Z_95C7DCFA_AFB8_435C_857E_AC21334E7B0C__wvu_FilterData" vbProcedure="false">'расходы 2020'!$A$229:$G$960</definedName>
    <definedName function="false" hidden="false" localSheetId="0" name="Z_96D750FD_EB0F_41A9_9B9A_12A28CAAA2FF__wvu_FilterData" vbProcedure="false">'расходы 2020'!$A$376:$G$376</definedName>
    <definedName function="false" hidden="false" localSheetId="0" name="Z_97D8FD7F_07C2_4270_BC18_2CB53F525346__wvu_FilterData" vbProcedure="false">'расходы 2020'!$A$17:$G$960</definedName>
    <definedName function="false" hidden="false" localSheetId="0" name="Z_982CCB6B_D2FF_46D9_A7CD_1BE198B6A4D8__wvu_FilterData" vbProcedure="false">'расходы 2020'!$E$16:$E$187</definedName>
    <definedName function="false" hidden="false" localSheetId="0" name="Z_984EC1B4_BC45_46CA_B625_3A6745A4835A__wvu_FilterData" vbProcedure="false">'расходы 2020'!$A$17:$G$959</definedName>
    <definedName function="false" hidden="false" localSheetId="0" name="Z_98B7C530_BA23_4550_A28C_20B081F9BEBF__wvu_FilterData" vbProcedure="false">'расходы 2020'!$A$17:$G$960</definedName>
    <definedName function="false" hidden="false" localSheetId="0" name="Z_9A81B6A5_DDA7_4C03_A2B3_77F5BFBFE419__wvu_FilterData" vbProcedure="false">'расходы 2020'!$A$17:$G$960</definedName>
    <definedName function="false" hidden="false" localSheetId="0" name="Z_9C30882E_C4AB_4FC4_B700_FBE3A4B55484__wvu_FilterData" vbProcedure="false">'расходы 2020'!$A$16:$G$698</definedName>
    <definedName function="false" hidden="false" localSheetId="0" name="Z_9C6E6BDC_AB31_415A_AAB4_50DEA33CCD91__wvu_FilterData" vbProcedure="false">'расходы 2020'!$A$17:$G$960</definedName>
    <definedName function="false" hidden="false" localSheetId="0" name="Z_9D1431EA_2376_4E5F_B87B_ED00A73A9C43__wvu_FilterData" vbProcedure="false">'расходы 2020'!$A$16:$G$697</definedName>
    <definedName function="false" hidden="false" localSheetId="0" name="Z_9D2CDFFF_CA5C_4399_91E9_BF692110D18C__wvu_FilterData" vbProcedure="false">'расходы 2020'!$A$16:$G$698</definedName>
    <definedName function="false" hidden="false" localSheetId="0" name="Z_9DF3DDCF_6973_49C9_8696_E9ECCE95D5E3__wvu_FilterData" vbProcedure="false">'расходы 2020'!$A$17:$G$17</definedName>
    <definedName function="false" hidden="false" localSheetId="0" name="Z_9F133614_5F5E_44BF_BD4D_04DCF309036C__wvu_FilterData" vbProcedure="false">'расходы 2020'!$A$17:$G$960</definedName>
    <definedName function="false" hidden="false" localSheetId="0" name="Z_9F48C713_83A4_465E_8B9B_8DAF5DCE51D6__wvu_FilterData" vbProcedure="false">'расходы 2020'!$A$17:$G$960</definedName>
    <definedName function="false" hidden="false" localSheetId="0" name="Z_A134F1CE_E06B_4E00_B9A2_94AB8F8AD6E2__wvu_FilterData" vbProcedure="false">'расходы 2020'!$A$16:$G$209</definedName>
    <definedName function="false" hidden="false" localSheetId="0" name="Z_A166CD21_959C_461B_B367_C77F83F3CC33__wvu_FilterData" vbProcedure="false">'расходы 2020'!$A$17:$AJ$959</definedName>
    <definedName function="false" hidden="false" localSheetId="0" name="Z_A1C77D1A_626D_48A0_899D_653CB20D7768__wvu_FilterData" vbProcedure="false">'расходы 2020'!$A$17:$AJ$959</definedName>
    <definedName function="false" hidden="false" localSheetId="0" name="Z_A3FEBB65_A209_43C7_B9AD_157B01315015__wvu_FilterData" vbProcedure="false">'расходы 2020'!$E$18:$E$698</definedName>
    <definedName function="false" hidden="false" localSheetId="0" name="Z_A40BFA19_7C9F_45BC_B083_116A5BB18C79__wvu_FilterData" vbProcedure="false">'расходы 2020'!$A$16:$G$698</definedName>
    <definedName function="false" hidden="false" localSheetId="0" name="Z_A45A221A_BDF8_403A_AB64_6B187CD03D61__wvu_FilterData" vbProcedure="false">'расходы 2020'!$A$17:$AJ$959</definedName>
    <definedName function="false" hidden="false" localSheetId="0" name="Z_A47861EF_6C58_43D5_B701_E51D6622447B__wvu_FilterData" vbProcedure="false">'расходы 2020'!$A$17:$G$960</definedName>
    <definedName function="false" hidden="false" localSheetId="0" name="Z_A64256B5_F9E0_4A43_BD42_21C598476384__wvu_FilterData" vbProcedure="false">'расходы 2020'!$E$18:$E$697</definedName>
    <definedName function="false" hidden="false" localSheetId="0" name="Z_A83EDEE9_A6E5_4C71_8014_56B1325C7998__wvu_FilterData" vbProcedure="false">'расходы 2020'!$A$17:$G$960</definedName>
    <definedName function="false" hidden="false" localSheetId="0" name="Z_A9E595CB_A1E6_4FD5_81BD_38A733D2CD3A__wvu_FilterData" vbProcedure="false">'расходы 2020'!$A$17:$G$960</definedName>
    <definedName function="false" hidden="false" localSheetId="0" name="Z_AAD0EA48_A22C_4484_9F66_747A5D7840AE__wvu_FilterData" vbProcedure="false">'расходы 2020'!$A$17:$G$960</definedName>
    <definedName function="false" hidden="false" localSheetId="0" name="Z_AAD89D86_EA76_4213_B7B6_BF3022B66530__wvu_FilterData" vbProcedure="false">'расходы 2020'!$A$17:$G$960</definedName>
    <definedName function="false" hidden="false" localSheetId="0" name="Z_AC9F7A99_AA09_44F4_B8A0_B85CBD914077__wvu_FilterData" vbProcedure="false">'расходы 2020'!$A$229:$G$960</definedName>
    <definedName function="false" hidden="false" localSheetId="0" name="Z_B3A9999A_D57E_4472_8984_79487A089838__wvu_FilterData" vbProcedure="false">'расходы 2020'!$A$304:$G$960</definedName>
    <definedName function="false" hidden="false" localSheetId="0" name="Z_B6361EDA_EA6D_4055_ADB2_D76D80F071D4__wvu_FilterData" vbProcedure="false">'расходы 2020'!$A$16:$G$698</definedName>
    <definedName function="false" hidden="false" localSheetId="0" name="Z_B675B4D0_3154_416B_B995_72C1396CD8E0__wvu_FilterData" vbProcedure="false">'расходы 2020'!$A$17:$G$960</definedName>
    <definedName function="false" hidden="false" localSheetId="0" name="Z_B681CA0A_CB27_4A2E_B081_565C611D72E4__wvu_FilterData" vbProcedure="false">'расходы 2020'!$A$17:$AJ$959</definedName>
    <definedName function="false" hidden="false" localSheetId="0" name="Z_B82F9B6D_CBF9_40F1_A06C_042F3FC42C5D__wvu_FilterData" vbProcedure="false">'расходы 2020'!$E$16:$E$960</definedName>
    <definedName function="false" hidden="false" localSheetId="0" name="Z_B87E427C_1EB4_4669_B4E4_4CE7AFE03495__wvu_FilterData" vbProcedure="false">'расходы 2020'!$E$18:$E$697</definedName>
    <definedName function="false" hidden="false" localSheetId="0" name="Z_B9F2BE87_3EDB_4F31_A6FD_5FE41C2186B1__wvu_FilterData" vbProcedure="false">'расходы 2020'!$A$229:$G$960</definedName>
    <definedName function="false" hidden="false" localSheetId="0" name="Z_BA5EC00F_7FA8_4BD3_938D_C5C90BC2CC58__wvu_FilterData" vbProcedure="false">'расходы 2020'!$E$18:$E$697</definedName>
    <definedName function="false" hidden="false" localSheetId="0" name="Z_BA96487A_DF25_4FE4_8F80_C4BBFBA41468__wvu_FilterData" vbProcedure="false">'расходы 2020'!$A$17:$AJ$959</definedName>
    <definedName function="false" hidden="false" localSheetId="0" name="Z_BAD6D6D0_8137_46AF_9D45_DFB787FCC3E9__wvu_FilterData" vbProcedure="false">'расходы 2020'!$A$16:$G$960</definedName>
    <definedName function="false" hidden="false" localSheetId="0" name="Z_BB586C23_4CA4_493A_B208_061B8E7BA633__wvu_FilterData" vbProcedure="false">'расходы 2020'!$E$18:$E$697</definedName>
    <definedName function="false" hidden="false" localSheetId="0" name="Z_BC31EE50_E4BA_402F_9ACE_F9AC2A8FE973__wvu_FilterData" vbProcedure="false">'расходы 2020'!$A$17:$AJ$959</definedName>
    <definedName function="false" hidden="false" localSheetId="0" name="Z_BDB2CC1B_9229_4354_9B44_C2E3AA79831F__wvu_FilterData" vbProcedure="false">'расходы 2020'!$A$17:$G$960</definedName>
    <definedName function="false" hidden="false" localSheetId="0" name="Z_BDDE1748_8EAA_48A9_BC89_FB17DCF9C73B__wvu_FilterData" vbProcedure="false">'расходы 2020'!$E$18:$E$697</definedName>
    <definedName function="false" hidden="false" localSheetId="0" name="Z_BEC96A72_2C19_444B_8185_E6EB2CFC5996__wvu_FilterData" vbProcedure="false">'расходы 2020'!$A$17:$G$960</definedName>
    <definedName function="false" hidden="false" localSheetId="0" name="Z_BEDDE3CC_26E2_4399_8875_D13C6A31BCAF__wvu_FilterData" vbProcedure="false">'расходы 2020'!$E$16:$E$187</definedName>
    <definedName function="false" hidden="false" localSheetId="0" name="Z_BF2EC992_D2D2_4ACB_9080_0BF0332A0AA1__wvu_FilterData" vbProcedure="false">'расходы 2020'!$A$363:$G$960</definedName>
    <definedName function="false" hidden="false" localSheetId="0" name="Z_BFC3D94A_573F_4190_B4B7_0F7ACA56E4AE__wvu_FilterData" vbProcedure="false">'расходы 2020'!$A$363:$G$960</definedName>
    <definedName function="false" hidden="false" localSheetId="0" name="Z_C0C47F99_193B_40C3_82DD_AE6F2D7F35D6__wvu_FilterData" vbProcedure="false">'расходы 2020'!$A$17:$G$17</definedName>
    <definedName function="false" hidden="false" localSheetId="0" name="Z_C6422B89_431B_4F69_A98A_BC79BFDF5780__wvu_FilterData" vbProcedure="false">'расходы 2020'!$E$18:$E$697</definedName>
    <definedName function="false" hidden="false" localSheetId="0" name="Z_C6853998_A3AB_42E4_AE4F_03169796F4A6__wvu_FilterData" vbProcedure="false">'расходы 2020'!$A$17:$AJ$959</definedName>
    <definedName function="false" hidden="false" localSheetId="0" name="Z_C98A87D1_9923_4476_8071_D4870183E2D8__wvu_FilterData" vbProcedure="false">'расходы 2020'!$A$16:$G$698</definedName>
    <definedName function="false" hidden="false" localSheetId="0" name="Z_CA5DFB5D_216B_4AE7_92DF_8E4E4D03052A__wvu_PrintArea" vbProcedure="false">'расходы 2020'!$A$1:$G$697</definedName>
    <definedName function="false" hidden="false" localSheetId="0" name="Z_CBC87BFE_0DD2_40F6_AF7D_1143003AF76D__wvu_FilterData" vbProcedure="false">'расходы 2020'!$A$17:$G$960</definedName>
    <definedName function="false" hidden="false" localSheetId="0" name="Z_CC8C0D8D_14C9_4B49_AEB8_8C3E8F708343__wvu_FilterData" vbProcedure="false">'расходы 2020'!$A$17:$G$960</definedName>
    <definedName function="false" hidden="false" localSheetId="0" name="Z_CE517A75_AF46_465D_8BC0_180FA8F1CFF1__wvu_FilterData" vbProcedure="false">'расходы 2020'!$E$16:$E$28</definedName>
    <definedName function="false" hidden="false" localSheetId="0" name="Z_CF64AE99_4FEE_4C69_AB9D_AC2CB1CED10B__wvu_FilterData" vbProcedure="false">'расходы 2020'!$E$18:$E$697</definedName>
    <definedName function="false" hidden="false" localSheetId="0" name="Z_CFA71D49_E74B_4C71_B647_A9198EADCBC7__wvu_FilterData" vbProcedure="false">'расходы 2020'!$A$17:$G$959</definedName>
    <definedName function="false" hidden="false" localSheetId="0" name="Z_D033980F_EE41_41C5_863C_332EB573B32F__wvu_FilterData" vbProcedure="false">'расходы 2020'!$A$17:$AJ$959</definedName>
    <definedName function="false" hidden="false" localSheetId="0" name="Z_D086031B_EB18_4EEC_BA42_93950F19C427__wvu_FilterData" vbProcedure="false">'расходы 2020'!$A$16:$G$697</definedName>
    <definedName function="false" hidden="false" localSheetId="0" name="Z_D08976DB_8A7C_4A85_A9DF_FEAFA0BB9BF8__wvu_FilterData" vbProcedure="false">'расходы 2020'!$E$16:$E$187</definedName>
    <definedName function="false" hidden="false" localSheetId="0" name="Z_D08FE84F_EAF6_43D1_9EA2_09FA169B8F42__wvu_FilterData" vbProcedure="false">'расходы 2020'!$A$17:$G$960</definedName>
    <definedName function="false" hidden="false" localSheetId="0" name="Z_D16F8733_1CFE_475A_9A07_57F0914B1055__wvu_FilterData" vbProcedure="false">'расходы 2020'!$A$17:$G$960</definedName>
    <definedName function="false" hidden="false" localSheetId="0" name="Z_D20AD98D_B34F_4DAB_BB64_7575A252895C__wvu_FilterData" vbProcedure="false">'расходы 2020'!$E$16:$E$187</definedName>
    <definedName function="false" hidden="false" localSheetId="0" name="Z_D32FC18C_098E_4223_BC95_C93D46DC3A36__wvu_FilterData" vbProcedure="false">'расходы 2020'!$A$17:$G$960</definedName>
    <definedName function="false" hidden="false" localSheetId="0" name="Z_D44F8E8D_9AFF_4701_AF18_BEBE63A4AD23__wvu_FilterData" vbProcedure="false">'расходы 2020'!$E$16:$E$187</definedName>
    <definedName function="false" hidden="false" localSheetId="0" name="Z_D5140D79_C1CD_4931_960C_9EBB005B4DF4__wvu_FilterData" vbProcedure="false">'расходы 2020'!$E$18:$E$697</definedName>
    <definedName function="false" hidden="false" localSheetId="0" name="Z_D5A12F2E_386A_42E6_8903_F45F06DCE557__wvu_FilterData" vbProcedure="false">'расходы 2020'!$A$17:$G$960</definedName>
    <definedName function="false" hidden="false" localSheetId="0" name="Z_D62627DD_44CC_4A84_9E1E_217F6BAAA728__wvu_FilterData" vbProcedure="false">'расходы 2020'!$A$17:$G$960</definedName>
    <definedName function="false" hidden="false" localSheetId="0" name="Z_D74A023E_CC0F_4669_9954_A708D4391434__wvu_FilterData" vbProcedure="false">'расходы 2020'!$A$16:$G$698</definedName>
    <definedName function="false" hidden="false" localSheetId="0" name="Z_DBE029DD_F4C5_4811_82AD_6DF67C99B2B8__wvu_FilterData" vbProcedure="false">'расходы 2020'!$A$17:$G$960</definedName>
    <definedName function="false" hidden="false" localSheetId="0" name="Z_DCC89693_E808_4092_9047_C4D6B2BD3374__wvu_FilterData" vbProcedure="false">'расходы 2020'!$A$17:$AJ$959</definedName>
    <definedName function="false" hidden="false" localSheetId="0" name="Z_DF89EE4C_6C59_47F9_8D45_C11F545EA275__wvu_FilterData" vbProcedure="false">'расходы 2020'!$E$18:$E$697</definedName>
    <definedName function="false" hidden="false" localSheetId="0" name="Z_E07C8F83_4FE2_4386_9EB7_843D976467A9__wvu_FilterData" vbProcedure="false">'расходы 2020'!$E$16:$E$960</definedName>
    <definedName function="false" hidden="false" localSheetId="0" name="Z_E4D2F19A_1B61_42A6_B175_0306B575F324__wvu_FilterData" vbProcedure="false">'расходы 2020'!$A$17:$G$960</definedName>
    <definedName function="false" hidden="false" localSheetId="0" name="Z_E5FB317D_D629_455A_833D_40F1987DAC37__wvu_FilterData" vbProcedure="false">'расходы 2020'!$A$17:$G$17</definedName>
    <definedName function="false" hidden="false" localSheetId="0" name="Z_E5FB317D_D629_455A_833D_40F1987DAC37__wvu_PrintArea" vbProcedure="false">'расходы 2020'!$A$1:$G$960</definedName>
    <definedName function="false" hidden="false" localSheetId="0" name="Z_E60D7DC2_F74F_447A_B136_4C4F6606A8F1__wvu_FilterData" vbProcedure="false">'расходы 2020'!$A$16:$G$209</definedName>
    <definedName function="false" hidden="false" localSheetId="0" name="Z_E68D6401_2998_494A_AD1A_B9DBF59C612B__wvu_FilterData" vbProcedure="false">'расходы 2020'!$A$229:$G$960</definedName>
    <definedName function="false" hidden="false" localSheetId="0" name="Z_E7649E65_8E1B_4ED9_AA46_1DF26750B871__wvu_FilterData" vbProcedure="false">'расходы 2020'!$A$17:$G$697</definedName>
    <definedName function="false" hidden="false" localSheetId="0" name="Z_E8CF962A_C17D_44CF_83B0_3E125526E385__wvu_FilterData" vbProcedure="false">'расходы 2020'!$A$17:$AJ$959</definedName>
    <definedName function="false" hidden="false" localSheetId="0" name="Z_E9A95571_5FA3_488E_9D9B_D4617D984196__wvu_FilterData" vbProcedure="false">'расходы 2020'!$A$16:$G$698</definedName>
    <definedName function="false" hidden="false" localSheetId="0" name="Z_E9E3AB5D_8369_4C3A_8062_F0246872BEE9__wvu_FilterData" vbProcedure="false">'расходы 2020'!$A$17:$G$209</definedName>
    <definedName function="false" hidden="false" localSheetId="0" name="Z_EAB05130_455D_4789_A541_7906A38519A3__wvu_FilterData" vbProcedure="false">'расходы 2020'!$A$17:$G$17</definedName>
    <definedName function="false" hidden="false" localSheetId="0" name="Z_ED07CD50_FEDD_48EA_A738_A8A42D0A1746__wvu_FilterData" vbProcedure="false">'расходы 2020'!$E$18:$E$697</definedName>
    <definedName function="false" hidden="false" localSheetId="0" name="Z_EE8E03BD_9027_4376_8104_1D362F7623AF__wvu_FilterData" vbProcedure="false">'расходы 2020'!$A$17:$G$960</definedName>
    <definedName function="false" hidden="false" localSheetId="0" name="Z_EFE61325_A40F_49A9_AF84_34C34A61890E__wvu_FilterData" vbProcedure="false">'расходы 2020'!$A$17:$G$697</definedName>
    <definedName function="false" hidden="false" localSheetId="0" name="Z_EFE61325_A40F_49A9_AF84_34C34A61890E__wvu_PrintArea" vbProcedure="false">'расходы 2020'!$A$1:$G$697</definedName>
    <definedName function="false" hidden="false" localSheetId="0" name="Z_F069E82C_A82F_45C0_A63A_81DF1A4D3411__wvu_FilterData" vbProcedure="false">'расходы 2020'!$E$16:$E$187</definedName>
    <definedName function="false" hidden="false" localSheetId="0" name="Z_F0FD71AF_5850_433C_8F61_17B8E6A07A3A__wvu_FilterData" vbProcedure="false">'расходы 2020'!$A$17:$G$960</definedName>
    <definedName function="false" hidden="false" localSheetId="0" name="Z_F2F3611E_925B_42EA_A8AB_5F8E88C8BCBC__wvu_FilterData" vbProcedure="false">'расходы 2020'!$E$18:$E$697</definedName>
    <definedName function="false" hidden="false" localSheetId="0" name="Z_F69EB22F_58FC_4634_8C32_7B7C50868CBD__wvu_FilterData" vbProcedure="false">'расходы 2020'!$A$16:$G$698</definedName>
    <definedName function="false" hidden="false" localSheetId="0" name="Z_F77049A4_CD6E_4489_8029_03FFE4B84BED__wvu_FilterData" vbProcedure="false">'расходы 2020'!$B$687:$G$942</definedName>
    <definedName function="false" hidden="false" localSheetId="0" name="Z_F773D644_E454_4AE6_B570_C3A266A0388B__wvu_FilterData" vbProcedure="false">'расходы 2020'!$A$17:$G$17</definedName>
    <definedName function="false" hidden="false" localSheetId="0" name="Z_F7CAE1E9_8A3F_43D5_85BF_D460AD708B57__wvu_FilterData" vbProcedure="false">'расходы 2020'!$A$296:$G$942</definedName>
    <definedName function="false" hidden="false" localSheetId="0" name="Z_F8327552_5AFF_4B5D_9AF1_4927B7284213__wvu_FilterData" vbProcedure="false">'расходы 2020'!$A$17:$G$960</definedName>
    <definedName function="false" hidden="false" localSheetId="0" name="Z_F8E4133B_BD38_44F1_970A_21ABA9E77685__wvu_FilterData" vbProcedure="false">'расходы 2020'!$A$17:$G$960</definedName>
    <definedName function="false" hidden="false" localSheetId="0" name="Z_F9811760_84E0_48C5_8EC4_8F2AA5886599__wvu_FilterData" vbProcedure="false">'расходы 2020'!$E$18:$E$697</definedName>
    <definedName function="false" hidden="false" localSheetId="0" name="Z_FA6D7D3B_1EE3_43E4_A05B_2EE785D086F9__wvu_FilterData" vbProcedure="false">'расходы 2020'!$A$16:$G$698</definedName>
    <definedName function="false" hidden="false" localSheetId="0" name="Z_FBA1B36F_3607_4FEE_8036_3039D01FBEA2__wvu_FilterData" vbProcedure="false">'расходы 2020'!$A$17:$G$960</definedName>
    <definedName function="false" hidden="false" localSheetId="0" name="Z_FC86257D_A890_44E7_9071_1F915E61CF2D__wvu_FilterData" vbProcedure="false">'расходы 2020'!$E$18:$E$697</definedName>
    <definedName function="false" hidden="false" localSheetId="0" name="Z_FE194881_824E_47AE_89B3_D9DD35996E85__wvu_FilterData" vbProcedure="false">'расходы 2020'!$E$18:$E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9" uniqueCount="721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2020 г.№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К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Социальное обеспечение и иные выплаты населению</t>
  </si>
  <si>
    <t xml:space="preserve">3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Ликвидация унитарного предприятия</t>
  </si>
  <si>
    <t xml:space="preserve">73 0 02 00000</t>
  </si>
  <si>
    <t xml:space="preserve">Мероприятия, связанные с ликвидацией МУП "Центральный рынок" Ипатовского района Ставропольского края</t>
  </si>
  <si>
    <t xml:space="preserve">73 0 02 21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</si>
  <si>
    <t xml:space="preserve">11 1 15 R5023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11 1 15 R5024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Участие в программе Комплексное развитие сельских территорий Ставропольского края (в области образования)</t>
  </si>
  <si>
    <t xml:space="preserve">01 1 06 00000</t>
  </si>
  <si>
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</si>
  <si>
    <t xml:space="preserve">01 1 06 S792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Благоустройство территорий муниципальных общеобразовательных организаций</t>
  </si>
  <si>
    <t xml:space="preserve">01 1 02 S768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Обеспечение комплексного развития сельских территорий</t>
  </si>
  <si>
    <t xml:space="preserve">01 1 02 L576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оведение антитеррористических мероприятий в муниципальных образовательных организациях</t>
  </si>
  <si>
    <t xml:space="preserve">01 1 02 S79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Реализация мероприятий в рамках инновационного социального проекта "Движение вверх!"</t>
  </si>
  <si>
    <t xml:space="preserve">01 1 03 2016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Государственная поддержка отрасли культуры (государственная поддержка муниципальных учреждений культуры, находящихся на территориях сельских поселений)</t>
  </si>
  <si>
    <t xml:space="preserve">02 1 02 R5191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2 1 02 S66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02 1 03 L5193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2 1 05 S642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2 1 05 G6420</t>
  </si>
  <si>
    <t xml:space="preserve">Участие в программе Комплексное развитие сельских территорий Ставропольского края (в области культуры)</t>
  </si>
  <si>
    <t xml:space="preserve">02 1 06 00000</t>
  </si>
  <si>
    <t xml:space="preserve">02 1 06 S7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57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месячная выплата на детей в возрасте от трех до семи лет включительно</t>
  </si>
  <si>
    <t xml:space="preserve">07 1 01 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надо 1006</t>
  </si>
  <si>
    <t xml:space="preserve">Другие вопросы в области социальной политики</t>
  </si>
  <si>
    <t xml:space="preserve">07 3 03 10010</t>
  </si>
  <si>
    <t xml:space="preserve">07 3 03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надо 60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09 1 04 S6420</t>
  </si>
  <si>
    <t xml:space="preserve">09 1 04 G6420</t>
  </si>
  <si>
    <t xml:space="preserve">09 1 04 L576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S6420</t>
  </si>
  <si>
    <t xml:space="preserve">10 2 03 G6420</t>
  </si>
  <si>
    <t xml:space="preserve">Капитальный ремонт и ремонт автомобильных дорог общего пользования местного значения </t>
  </si>
  <si>
    <t xml:space="preserve">10 2 03 S646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оммунальное хозяйство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Благоустройство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03 2 04 L5760</t>
  </si>
  <si>
    <t xml:space="preserve">Благоустройство парковой зоны</t>
  </si>
  <si>
    <t xml:space="preserve">03 2 05 00000</t>
  </si>
  <si>
    <t xml:space="preserve">03 2 05 S6420</t>
  </si>
  <si>
    <t xml:space="preserve">03 2 05 G6420</t>
  </si>
  <si>
    <t xml:space="preserve">Благоустройство территорий в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Обычный_Лист1" xfId="60"/>
    <cellStyle name="Обычный_расходы 2019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
</Relationships>
</file>

<file path=xl/revisions/revisionHeaders.xml><?xml version="1.0" encoding="utf-8"?>
<headers xmlns="http://schemas.openxmlformats.org/spreadsheetml/2006/main" xmlns:r="http://schemas.openxmlformats.org/officeDocument/2006/relationships" guid="{DEAE7939-E17B-4E54-84D9-DC4C4FB3D13F}">
  <header guid="{E8800487-B556-41AC-8DC4-972217E2D729}" dateTime="2019-06-11T08:44:00.000000000Z" userName="ipsuia" r:id="rId1" minRId="1" maxRId="1" maxSheetId="2">
    <sheetIdMap count="1">
      <sheetId val="1"/>
    </sheetIdMap>
  </header>
  <header guid="{9E99DA92-647B-461A-AB51-6C0274FAD819}" dateTime="2019-08-12T14:20:00.000000000Z" userName="КоваленкоНГ" r:id="rId2" minRId="2" maxRId="11" maxSheetId="2">
    <sheetIdMap count="1">
      <sheetId val="1"/>
    </sheetIdMap>
  </header>
  <header guid="{5EB8C832-E174-4445-92EC-DB6A3D48C9C9}" dateTime="2019-08-15T10:56:00.000000000Z" userName="КоваленкоНГ" r:id="rId3" minRId="12" maxRId="39" maxSheetId="2">
    <sheetIdMap count="1">
      <sheetId val="1"/>
    </sheetIdMap>
  </header>
  <header guid="{75BE9ED3-C240-49F4-9EF8-54953A097866}" dateTime="2019-08-15T11:24:00.000000000Z" userName="КоваленкоНГ" r:id="rId4" minRId="40" maxRId="51" maxSheetId="2">
    <sheetIdMap count="1">
      <sheetId val="1"/>
    </sheetIdMap>
  </header>
  <header guid="{D44913A6-96C0-4A83-9767-7AD5B5A24C8F}" dateTime="2019-08-16T07:30:00.000000000Z" userName="КоваленкоНГ" r:id="rId5" minRId="52" maxRId="52" maxSheetId="2">
    <sheetIdMap count="1">
      <sheetId val="1"/>
    </sheetIdMap>
  </header>
  <header guid="{4EFB9E1E-2D1D-43B6-9114-1CE764FAC1B7}" dateTime="2019-08-16T07:35:00.000000000Z" userName="КоваленкоНГ" r:id="rId6" minRId="53" maxRId="66" maxSheetId="2">
    <sheetIdMap count="1">
      <sheetId val="1"/>
    </sheetIdMap>
  </header>
  <header guid="{4A726847-3CA8-446D-9A74-E5FDA84E012B}" dateTime="2019-08-16T07:37:00.000000000Z" userName="КоваленкоНГ" r:id="rId7" minRId="67" maxRId="80" maxSheetId="2">
    <sheetIdMap count="1">
      <sheetId val="1"/>
    </sheetIdMap>
  </header>
  <header guid="{FF334DD7-D0C6-40D2-A190-1B379577E396}" dateTime="2019-08-16T07:45:00.000000000Z" userName="КоваленкоНГ" r:id="rId8" minRId="81" maxRId="132" maxSheetId="2">
    <sheetIdMap count="1">
      <sheetId val="1"/>
    </sheetIdMap>
  </header>
  <header guid="{FDD4FDE6-3768-4AFD-8014-530D4FD34CE1}" dateTime="2019-08-16T08:00:00.000000000Z" userName="КоваленкоНГ" r:id="rId9" minRId="133" maxRId="144" maxSheetId="2">
    <sheetIdMap count="1">
      <sheetId val="1"/>
    </sheetIdMap>
  </header>
  <header guid="{6220D03F-A11B-4341-A365-905041669DE7}" dateTime="2019-08-16T08:25:00.000000000Z" userName="КоваленкоНГ" r:id="rId10" minRId="145" maxRId="153" maxSheetId="2">
    <sheetIdMap count="1">
      <sheetId val="1"/>
    </sheetIdMap>
  </header>
  <header guid="{72C769C3-6CA3-4BB4-A483-39C96F918E30}" dateTime="2019-08-16T08:41:00.000000000Z" userName="КоваленкоНГ" r:id="rId11" minRId="154" maxRId="171" maxSheetId="2">
    <sheetIdMap count="1">
      <sheetId val="1"/>
    </sheetIdMap>
  </header>
  <header guid="{88154662-D0C2-4F1D-BEF1-C0C6BFFF19DF}" dateTime="2019-08-16T08:45:00.000000000Z" userName="КоваленкоНГ" r:id="rId12" minRId="172" maxRId="177" maxSheetId="2">
    <sheetIdMap count="1">
      <sheetId val="1"/>
    </sheetIdMap>
  </header>
  <header guid="{350DD6C6-26A7-4A92-986C-677DE3C12B17}" dateTime="2019-08-16T09:23:00.000000000Z" userName="КоваленкоНГ" r:id="rId13" minRId="178" maxRId="179" maxSheetId="2">
    <sheetIdMap count="1">
      <sheetId val="1"/>
    </sheetIdMap>
  </header>
  <header guid="{0C2E6EFE-9327-4913-9B11-492DFA957D85}" dateTime="2019-08-16T09:33:00.000000000Z" userName="КоваленкоНГ" r:id="rId14" minRId="180" maxRId="195" maxSheetId="2">
    <sheetIdMap count="1">
      <sheetId val="1"/>
    </sheetIdMap>
  </header>
  <header guid="{3A1975E1-E58C-4138-9777-24BBCB78E963}" dateTime="2019-08-16T09:34:00.000000000Z" userName="КоваленкоНГ" r:id="rId15" minRId="196" maxRId="201" maxSheetId="2">
    <sheetIdMap count="1">
      <sheetId val="1"/>
    </sheetIdMap>
  </header>
  <header guid="{5DBEA328-D4AE-42B0-8BEF-095F5CB21DE8}" dateTime="2019-08-16T09:35:00.000000000Z" userName="КоваленкоНГ" r:id="rId16" minRId="202" maxRId="202" maxSheetId="2">
    <sheetIdMap count="1">
      <sheetId val="1"/>
    </sheetIdMap>
  </header>
  <header guid="{0BEB80D3-F5EF-4E67-8C18-476273613E5F}" dateTime="2019-08-16T09:39:00.000000000Z" userName="КоваленкоНГ" r:id="rId17" minRId="203" maxRId="235" maxSheetId="2">
    <sheetIdMap count="1">
      <sheetId val="1"/>
    </sheetIdMap>
  </header>
  <header guid="{C3EDB67D-380B-4168-B3AF-60A20EF7DD3B}" dateTime="2019-08-16T09:40:00.000000000Z" userName="КоваленкоНГ" r:id="rId18" minRId="236" maxRId="241" maxSheetId="2">
    <sheetIdMap count="1">
      <sheetId val="1"/>
    </sheetIdMap>
  </header>
  <header guid="{09F74C6C-36BE-4C76-8590-604B89B800BA}" dateTime="2019-08-16T09:49:00.000000000Z" userName="КоваленкоНГ" r:id="rId19" minRId="242" maxRId="300" maxSheetId="2">
    <sheetIdMap count="1">
      <sheetId val="1"/>
    </sheetIdMap>
  </header>
  <header guid="{89D04EF2-421D-4991-940A-CF5FFA0B9BFF}" dateTime="2019-08-16T09:57:00.000000000Z" userName="КоваленкоНГ" r:id="rId20" minRId="301" maxRId="316" maxSheetId="2">
    <sheetIdMap count="1">
      <sheetId val="1"/>
    </sheetIdMap>
  </header>
  <header guid="{0C5D7DF5-6917-4BF7-9C49-C3666D36FA8C}" dateTime="2019-08-16T10:07:00.000000000Z" userName="КоваленкоНГ" r:id="rId21" minRId="317" maxRId="318" maxSheetId="2">
    <sheetIdMap count="1">
      <sheetId val="1"/>
    </sheetIdMap>
  </header>
  <header guid="{CAFF04EE-F1D1-48DD-A0C5-3A36C9714485}" dateTime="2019-08-16T10:18:00.000000000Z" userName="КоваленкоНГ" r:id="rId22" minRId="319" maxRId="319" maxSheetId="2">
    <sheetIdMap count="1">
      <sheetId val="1"/>
    </sheetIdMap>
  </header>
  <header guid="{4621D594-1388-4E93-B3F2-72749F186F38}" dateTime="2019-08-16T10:21:00.000000000Z" userName="КоваленкоНГ" r:id="rId23" minRId="320" maxRId="321" maxSheetId="2">
    <sheetIdMap count="1">
      <sheetId val="1"/>
    </sheetIdMap>
  </header>
  <header guid="{67AC5E76-840A-40FF-99FA-D11667E058B8}" dateTime="2019-08-16T10:32:00.000000000Z" userName="КоваленкоНГ" r:id="rId24" minRId="322" maxRId="322" maxSheetId="2">
    <sheetIdMap count="1">
      <sheetId val="1"/>
    </sheetIdMap>
  </header>
  <header guid="{C3B1EA7B-B673-49F8-AA8B-61B5D2A9A93D}" dateTime="2019-08-16T11:04:00.000000000Z" userName="КоваленкоНГ" r:id="rId25" minRId="323" maxRId="324" maxSheetId="2">
    <sheetIdMap count="1">
      <sheetId val="1"/>
    </sheetIdMap>
  </header>
  <header guid="{514540F2-D454-4ED3-8B0A-55C91FF9315B}" dateTime="2019-10-30T14:16:00.000000000Z" userName="КоваленкоНГ" r:id="rId26" minRId="325" maxRId="695" maxSheetId="2">
    <sheetIdMap count="1">
      <sheetId val="1"/>
    </sheetIdMap>
  </header>
  <header guid="{F7887D5C-0624-4065-99BB-5A23551324AC}" dateTime="2019-10-30T15:09:00.000000000Z" userName="КоваленкоНГ" r:id="rId27" minRId="696" maxRId="697" maxSheetId="2">
    <sheetIdMap count="1">
      <sheetId val="1"/>
    </sheetIdMap>
  </header>
  <header guid="{0930FDD1-2D6A-41DE-96D0-CA76CEC08B5B}" dateTime="2019-10-30T16:08:00.000000000Z" userName="КоваленкоНГ" r:id="rId28" minRId="698" maxRId="707" maxSheetId="2">
    <sheetIdMap count="1">
      <sheetId val="1"/>
    </sheetIdMap>
  </header>
  <header guid="{AF3BEBFD-7C9D-44ED-9E16-073E23A23775}" dateTime="2019-10-31T08:34:00.000000000Z" userName="КоваленкоНГ" r:id="rId29" minRId="708" maxRId="774" maxSheetId="2">
    <sheetIdMap count="1">
      <sheetId val="1"/>
    </sheetIdMap>
  </header>
  <header guid="{FFC377D3-F7C8-4709-87D0-0F8D96645508}" dateTime="2019-10-31T08:58:00.000000000Z" userName="КоваленкоНГ" r:id="rId30" minRId="775" maxRId="792" maxSheetId="2">
    <sheetIdMap count="1">
      <sheetId val="1"/>
    </sheetIdMap>
  </header>
  <header guid="{C31E0A5F-EFA9-4434-B88B-2073EE9C4AEF}" dateTime="2019-10-31T09:02:00.000000000Z" userName="КоваленкоНГ" r:id="rId31" minRId="793" maxRId="800" maxSheetId="2">
    <sheetIdMap count="1">
      <sheetId val="1"/>
    </sheetIdMap>
  </header>
  <header guid="{6DB0EEF1-DA31-49D8-802B-F3046528B00D}" dateTime="2019-10-31T09:13:00.000000000Z" userName="КоваленкоНГ" r:id="rId32" minRId="801" maxRId="803" maxSheetId="2">
    <sheetIdMap count="1">
      <sheetId val="1"/>
    </sheetIdMap>
  </header>
  <header guid="{6B58A4EF-AC85-4F9B-A085-A338B0573ACE}" dateTime="2019-10-31T09:47:00.000000000Z" userName="КоваленкоНГ" r:id="rId33" minRId="804" maxRId="830" maxSheetId="2">
    <sheetIdMap count="1">
      <sheetId val="1"/>
    </sheetIdMap>
  </header>
  <header guid="{3FF17819-C1ED-4512-AB36-12E30135C628}" dateTime="2019-10-31T10:10:00.000000000Z" userName="КоваленкоНГ" r:id="rId34" minRId="831" maxRId="834" maxSheetId="2">
    <sheetIdMap count="1">
      <sheetId val="1"/>
    </sheetIdMap>
  </header>
  <header guid="{AC6DBA10-3FF0-4D9C-BAED-7E2494BADAE4}" dateTime="2019-11-01T11:01:00.000000000Z" userName="КоваленкоНГ" r:id="rId35" minRId="835" maxRId="838" maxSheetId="2">
    <sheetIdMap count="1">
      <sheetId val="1"/>
    </sheetIdMap>
  </header>
  <header guid="{41588EC5-814C-4926-B448-CDD8F7438EBA}" dateTime="2019-11-01T11:48:00.000000000Z" userName="КоваленкоНГ" r:id="rId36" minRId="839" maxRId="868" maxSheetId="2">
    <sheetIdMap count="1">
      <sheetId val="1"/>
    </sheetIdMap>
  </header>
  <header guid="{0B4608B1-F461-4C28-B758-6C3659D036C8}" dateTime="2019-11-01T11:52:00.000000000Z" userName="ipsatn_2" r:id="rId37" minRId="869" maxRId="869" maxSheetId="2">
    <sheetIdMap count="1">
      <sheetId val="1"/>
    </sheetIdMap>
  </header>
  <header guid="{990329C1-8583-4022-AD7F-562B71F22B86}" dateTime="2019-11-01T11:53:00.000000000Z" userName="ipsatn_2" r:id="rId38" minRId="870" maxRId="870" maxSheetId="2">
    <sheetIdMap count="1">
      <sheetId val="1"/>
    </sheetIdMap>
  </header>
  <header guid="{19A60E42-E72B-4EE5-AAD7-09A2EAA2FC33}" dateTime="2019-11-01T11:55:00.000000000Z" userName="ipsatn_2" r:id="rId39" minRId="871" maxRId="872" maxSheetId="2">
    <sheetIdMap count="1">
      <sheetId val="1"/>
    </sheetIdMap>
  </header>
  <header guid="{6A70BFEE-D76D-44DD-A2AD-B51153A91347}" dateTime="2019-11-01T12:00:00.000000000Z" userName="ipsatn_2" r:id="rId40" minRId="873" maxRId="874" maxSheetId="2">
    <sheetIdMap count="1">
      <sheetId val="1"/>
    </sheetIdMap>
  </header>
  <header guid="{92E59B09-968A-4E20-9205-F7C2BC38235A}" dateTime="2019-11-01T12:04:00.000000000Z" userName="ipsatn_2" r:id="rId41" minRId="875" maxRId="876" maxSheetId="2">
    <sheetIdMap count="1">
      <sheetId val="1"/>
    </sheetIdMap>
  </header>
  <header guid="{436901CA-A2DB-4CC6-8FF4-86BDF436D0C3}" dateTime="2019-11-01T13:07:00.000000000Z" userName="КоваленкоНГ" r:id="rId42" minRId="877" maxRId="884" maxSheetId="2">
    <sheetIdMap count="1">
      <sheetId val="1"/>
    </sheetIdMap>
  </header>
  <header guid="{88893588-EC22-446F-A437-C9178DCB6AD3}" dateTime="2019-11-01T13:26:00.000000000Z" userName="ipsatn_2" r:id="rId43" minRId="885" maxRId="886" maxSheetId="2">
    <sheetIdMap count="1">
      <sheetId val="1"/>
    </sheetIdMap>
  </header>
  <header guid="{CC5AF9E0-1B33-4C4A-81C9-E5DABA2747DB}" dateTime="2019-11-01T13:29:00.000000000Z" userName="ipsatn_2" r:id="rId44" minRId="887" maxRId="888" maxSheetId="2">
    <sheetIdMap count="1">
      <sheetId val="1"/>
    </sheetIdMap>
  </header>
  <header guid="{E4446501-35CB-43E9-92E1-30CDD31E8DD6}" dateTime="2019-11-01T13:33:00.000000000Z" userName="ipsatn_2" r:id="rId45" minRId="889" maxRId="890" maxSheetId="2">
    <sheetIdMap count="1">
      <sheetId val="1"/>
    </sheetIdMap>
  </header>
  <header guid="{AB648826-C947-40A2-8612-73DD011605B2}" dateTime="2019-11-01T13:46:00.000000000Z" userName="ipsatn_2" r:id="rId46" minRId="891" maxRId="892" maxSheetId="2">
    <sheetIdMap count="1">
      <sheetId val="1"/>
    </sheetIdMap>
  </header>
  <header guid="{524354FD-33F3-458F-940D-8FA8B71051F9}" dateTime="2019-11-01T13:59:00.000000000Z" userName="ipsatn_2" r:id="rId47" minRId="893" maxRId="898" maxSheetId="2">
    <sheetIdMap count="1">
      <sheetId val="1"/>
    </sheetIdMap>
  </header>
  <header guid="{D346C914-1E57-46F2-AFAB-06A75B7437CA}" dateTime="2019-11-01T14:00:00.000000000Z" userName="КоваленкоНГ" r:id="rId48" minRId="899" maxRId="954" maxSheetId="2">
    <sheetIdMap count="1">
      <sheetId val="1"/>
    </sheetIdMap>
  </header>
  <header guid="{4A1D61E5-8818-44D6-892E-542F8F876B4B}" dateTime="2019-11-01T14:04:00.000000000Z" userName="ipsatn_2" r:id="rId49" minRId="955" maxRId="959" maxSheetId="2">
    <sheetIdMap count="1">
      <sheetId val="1"/>
    </sheetIdMap>
  </header>
  <header guid="{F28F3820-4EC1-4922-BB9C-73513E665468}" dateTime="2019-11-01T14:06:00.000000000Z" userName="ipsatn_2" r:id="rId50" minRId="960" maxRId="961" maxSheetId="2">
    <sheetIdMap count="1">
      <sheetId val="1"/>
    </sheetIdMap>
  </header>
  <header guid="{964E63B8-D439-420B-8599-37F9B81A2716}" dateTime="2019-11-01T14:09:00.000000000Z" userName="ipsatn_2" r:id="rId51" minRId="962" maxRId="965" maxSheetId="2">
    <sheetIdMap count="1">
      <sheetId val="1"/>
    </sheetIdMap>
  </header>
  <header guid="{E7A91363-8396-48BB-9C14-4A432B44E7DA}" dateTime="2019-11-01T14:17:00.000000000Z" userName="ipsatn_2" r:id="rId52" minRId="966" maxRId="974" maxSheetId="2">
    <sheetIdMap count="1">
      <sheetId val="1"/>
    </sheetIdMap>
  </header>
  <header guid="{D1371E3E-4F1C-49B9-836D-0B4A282D3469}" dateTime="2019-11-01T14:15:00.000000000Z" userName="КоваленкоНГ" r:id="rId53" minRId="975" maxRId="1012" maxSheetId="2">
    <sheetIdMap count="1">
      <sheetId val="1"/>
    </sheetIdMap>
  </header>
  <header guid="{97D8A41D-0901-4D12-8252-9ED629C86F8E}" dateTime="2019-11-01T14:19:00.000000000Z" userName="КоваленкоНГ" r:id="rId54" minRId="1013" maxRId="1031" maxSheetId="2">
    <sheetIdMap count="1">
      <sheetId val="1"/>
    </sheetIdMap>
  </header>
  <header guid="{878230D9-9FDB-404B-BD34-3FFDF759887C}" dateTime="2019-11-01T14:21:00.000000000Z" userName="ipsatn_2" r:id="rId55" minRId="1032" maxRId="1034" maxSheetId="2">
    <sheetIdMap count="1">
      <sheetId val="1"/>
    </sheetIdMap>
  </header>
  <header guid="{EFDC9587-8223-4F79-ADB7-C9AEA083E0EE}" dateTime="2019-11-01T14:29:00.000000000Z" userName="ipsatn_2" r:id="rId56" minRId="1035" maxRId="1037" maxSheetId="2">
    <sheetIdMap count="1">
      <sheetId val="1"/>
    </sheetIdMap>
  </header>
  <header guid="{871EFDEA-31E2-4287-8FA4-30A3CFF941E9}" dateTime="2019-11-01T14:32:00.000000000Z" userName="КоваленкоНГ" r:id="rId57" minRId="1038" maxRId="1040" maxSheetId="2">
    <sheetIdMap count="1">
      <sheetId val="1"/>
    </sheetIdMap>
  </header>
  <header guid="{A23EBC89-6AB4-486C-82A2-826BA36A64AD}" dateTime="2019-11-01T15:02:00.000000000Z" userName="КоваленкоНГ" r:id="rId58" minRId="1041" maxRId="1054" maxSheetId="2">
    <sheetIdMap count="1">
      <sheetId val="1"/>
    </sheetIdMap>
  </header>
  <header guid="{726A098D-F392-4F0E-9122-CC4F3E18F880}" dateTime="2019-11-01T15:04:00.000000000Z" userName="ipsatn_2" r:id="rId59" minRId="1055" maxRId="1058" maxSheetId="2">
    <sheetIdMap count="1">
      <sheetId val="1"/>
    </sheetIdMap>
  </header>
  <header guid="{A551A4A1-2772-449B-B743-3A4027628B72}" dateTime="2019-11-01T15:08:00.000000000Z" userName="КоваленкоНГ" r:id="rId60" minRId="1059" maxRId="1059" maxSheetId="2">
    <sheetIdMap count="1">
      <sheetId val="1"/>
    </sheetIdMap>
  </header>
  <header guid="{60D63DD2-FC03-44BD-B90D-FF7B0CF88D0C}" dateTime="2019-11-01T15:09:00.000000000Z" userName="КоваленкоНГ" r:id="rId61" minRId="1060" maxRId="1066" maxSheetId="2">
    <sheetIdMap count="1">
      <sheetId val="1"/>
    </sheetIdMap>
  </header>
  <header guid="{37B59267-5F70-4304-B7D9-8C9EA6C498F8}" dateTime="2019-11-01T15:11:00.000000000Z" userName="КоваленкоНГ" r:id="rId62" minRId="1067" maxRId="1072" maxSheetId="2">
    <sheetIdMap count="1">
      <sheetId val="1"/>
    </sheetIdMap>
  </header>
  <header guid="{AC69199C-09B6-4443-9231-53F572BCA12B}" dateTime="2019-11-01T15:15:00.000000000Z" userName="ipsatn_2" r:id="rId63" minRId="1073" maxRId="1073" maxSheetId="2">
    <sheetIdMap count="1">
      <sheetId val="1"/>
    </sheetIdMap>
  </header>
  <header guid="{C9519BC1-67E2-4875-BD73-817D0642BF00}" dateTime="2019-11-01T15:16:00.000000000Z" userName="КоваленкоНГ" r:id="rId64" minRId="1074" maxRId="1086" maxSheetId="2">
    <sheetIdMap count="1">
      <sheetId val="1"/>
    </sheetIdMap>
  </header>
  <header guid="{A6EEF40B-B157-4A07-A7DC-B662D85EDE7F}" dateTime="2019-11-01T15:18:00.000000000Z" userName="КоваленкоНГ" r:id="rId65" minRId="1087" maxRId="1099" maxSheetId="2">
    <sheetIdMap count="1">
      <sheetId val="1"/>
    </sheetIdMap>
  </header>
  <header guid="{80ADCC8C-15EF-4F2B-91CE-6BA0978274C3}" dateTime="2019-11-01T15:23:00.000000000Z" userName="ipsatn_2" r:id="rId66" minRId="1100" maxRId="1100" maxSheetId="2">
    <sheetIdMap count="1">
      <sheetId val="1"/>
    </sheetIdMap>
  </header>
  <header guid="{1369C70A-5A1D-47B0-8DDE-60EFD9C36BA3}" dateTime="2019-11-01T15:21:00.000000000Z" userName="КоваленкоНГ" r:id="rId67" minRId="1101" maxRId="1105" maxSheetId="2">
    <sheetIdMap count="1">
      <sheetId val="1"/>
    </sheetIdMap>
  </header>
  <header guid="{7B03F088-2629-489D-B42B-A1F848CC987F}" dateTime="2019-11-01T15:26:00.000000000Z" userName="ipsatn_2" r:id="rId68" minRId="1106" maxRId="1106" maxSheetId="2">
    <sheetIdMap count="1">
      <sheetId val="1"/>
    </sheetIdMap>
  </header>
  <header guid="{E51D9C76-29FA-41F8-A137-F72D784B2839}" dateTime="2019-11-01T15:25:00.000000000Z" userName="КоваленкоНГ" r:id="rId69" minRId="1107" maxRId="1109" maxSheetId="2">
    <sheetIdMap count="1">
      <sheetId val="1"/>
    </sheetIdMap>
  </header>
  <header guid="{B415DC7B-F7A2-44DB-9302-51F11FCEADBC}" dateTime="2019-11-05T08:51:00.000000000Z" userName="КоваленкоНГ" r:id="rId70" minRId="1110" maxRId="1150" maxSheetId="2">
    <sheetIdMap count="1">
      <sheetId val="1"/>
    </sheetIdMap>
  </header>
  <header guid="{E9DB5BC4-4A88-4E73-A6CE-ABE3BD128211}" dateTime="2019-11-05T09:02:00.000000000Z" userName="КоваленкоНГ" r:id="rId71" minRId="1151" maxRId="1182" maxSheetId="2">
    <sheetIdMap count="1">
      <sheetId val="1"/>
    </sheetIdMap>
  </header>
  <header guid="{59AFD407-8CFF-48BF-B32D-737114B836EE}" dateTime="2019-11-05T09:34:00.000000000Z" userName="КоваленкоНГ" r:id="rId72" minRId="1183" maxRId="1212" maxSheetId="2">
    <sheetIdMap count="1">
      <sheetId val="1"/>
    </sheetIdMap>
  </header>
  <header guid="{689D8919-E854-48C4-BDAF-6F12DA7D113C}" dateTime="2019-11-05T12:22:00.000000000Z" userName="КоваленкоНГ" r:id="rId73" minRId="1213" maxRId="1228" maxSheetId="2">
    <sheetIdMap count="1">
      <sheetId val="1"/>
    </sheetIdMap>
  </header>
  <header guid="{F644C65A-AE92-43A3-8B85-12BD40CDA9B7}" dateTime="2019-11-05T12:48:00.000000000Z" userName="КоваленкоНГ" r:id="rId74" minRId="1229" maxRId="1230" maxSheetId="2">
    <sheetIdMap count="1">
      <sheetId val="1"/>
    </sheetIdMap>
  </header>
  <header guid="{9C57D8EE-395D-4F04-9CFF-247624B97555}" dateTime="2019-11-05T12:53:00.000000000Z" userName="КоваленкоНГ" r:id="rId75" minRId="1231" maxRId="1231" maxSheetId="2">
    <sheetIdMap count="1">
      <sheetId val="1"/>
    </sheetIdMap>
  </header>
  <header guid="{CEA55610-765F-4762-827B-D9C250E6E9FD}" dateTime="2019-11-05T13:10:00.000000000Z" userName="ipsatn_2" r:id="rId76" minRId="1232" maxRId="1245" maxSheetId="2">
    <sheetIdMap count="1">
      <sheetId val="1"/>
    </sheetIdMap>
  </header>
  <header guid="{02988626-4146-4764-9813-D4BC46244655}" dateTime="2019-11-05T13:19:00.000000000Z" userName="ipsatn_2" r:id="rId77" minRId="1246" maxRId="1257" maxSheetId="2">
    <sheetIdMap count="1">
      <sheetId val="1"/>
    </sheetIdMap>
  </header>
  <header guid="{94DF0F3D-8FEF-4ABB-8936-20C1EF1EC955}" dateTime="2019-11-05T13:23:00.000000000Z" userName="ipsatn_2" r:id="rId78" minRId="1258" maxRId="1269" maxSheetId="2">
    <sheetIdMap count="1">
      <sheetId val="1"/>
    </sheetIdMap>
  </header>
  <header guid="{6E265140-98F1-408E-8B0E-84FF00447004}" dateTime="2019-11-05T13:25:00.000000000Z" userName="ipsatn_2" r:id="rId79" minRId="1270" maxRId="1277" maxSheetId="2">
    <sheetIdMap count="1">
      <sheetId val="1"/>
    </sheetIdMap>
  </header>
  <header guid="{C1DA9C29-553E-4312-A411-E2FE9E6090AD}" dateTime="2019-11-05T13:40:00.000000000Z" userName="ipsatn_2" r:id="rId80" minRId="1278" maxRId="1325" maxSheetId="2">
    <sheetIdMap count="1">
      <sheetId val="1"/>
    </sheetIdMap>
  </header>
  <header guid="{BA5D4544-68BB-4E06-9896-4A3463130825}" dateTime="2019-11-05T13:41:00.000000000Z" userName="КоваленкоНГ" r:id="rId81" minRId="1326" maxRId="1326" maxSheetId="2">
    <sheetIdMap count="1">
      <sheetId val="1"/>
    </sheetIdMap>
  </header>
  <header guid="{5DCD0B2C-5249-47E7-A663-E3CC1E158E01}" dateTime="2019-11-05T13:51:00.000000000Z" userName="КоваленкоНГ" r:id="rId82" minRId="1327" maxRId="1330" maxSheetId="2">
    <sheetIdMap count="1">
      <sheetId val="1"/>
    </sheetIdMap>
  </header>
  <header guid="{FEC7D706-8875-4858-9A94-FE368492AC58}" dateTime="2019-11-05T13:53:00.000000000Z" userName="ipsatn_2" r:id="rId83" minRId="1331" maxRId="1349" maxSheetId="2">
    <sheetIdMap count="1">
      <sheetId val="1"/>
    </sheetIdMap>
  </header>
  <header guid="{974FA009-2008-4CC9-AE91-C86EED399CCB}" dateTime="2019-11-05T14:11:00.000000000Z" userName="ipsatn_2" r:id="rId84" minRId="1350" maxRId="1350" maxSheetId="2">
    <sheetIdMap count="1">
      <sheetId val="1"/>
    </sheetIdMap>
  </header>
  <header guid="{AE53A67B-4940-44CB-942C-C56EF2B775BD}" dateTime="2019-11-05T14:19:00.000000000Z" userName="ipsatn_2" r:id="rId85" minRId="1351" maxRId="1358" maxSheetId="2">
    <sheetIdMap count="1">
      <sheetId val="1"/>
    </sheetIdMap>
  </header>
  <header guid="{A8CAC504-BE1A-4BBF-93D6-F9BF97BDF970}" dateTime="2019-11-05T14:57:00.000000000Z" userName="КоваленкоНГ" r:id="rId86" minRId="1359" maxRId="1360" maxSheetId="2">
    <sheetIdMap count="1">
      <sheetId val="1"/>
    </sheetIdMap>
  </header>
  <header guid="{589FD605-D86B-43DA-9874-AFD09E239D2E}" dateTime="2019-11-05T15:17:00.000000000Z" userName="ipsatn_2" r:id="rId87" minRId="1361" maxRId="1373" maxSheetId="2">
    <sheetIdMap count="1">
      <sheetId val="1"/>
    </sheetIdMap>
  </header>
  <header guid="{761D563D-2D84-430A-A1A7-F76973FA52F4}" dateTime="2019-11-05T15:37:00.000000000Z" userName="ipsatn_2" r:id="rId88" minRId="1374" maxRId="1388" maxSheetId="2">
    <sheetIdMap count="1">
      <sheetId val="1"/>
    </sheetIdMap>
  </header>
  <header guid="{4852D8CD-9BBA-4A12-9F72-D23609D06C34}" dateTime="2019-11-05T15:47:00.000000000Z" userName="ipsatn_2" r:id="rId89" minRId="1389" maxRId="1396" maxSheetId="2">
    <sheetIdMap count="1">
      <sheetId val="1"/>
    </sheetIdMap>
  </header>
  <header guid="{5EDF77D8-A57E-4C58-A502-0DCBB45E652A}" dateTime="2019-11-05T16:13:00.000000000Z" userName="КоваленкоНГ" r:id="rId90" minRId="1397" maxRId="1418" maxSheetId="2">
    <sheetIdMap count="1">
      <sheetId val="1"/>
    </sheetIdMap>
  </header>
  <header guid="{05DE150E-0059-4421-8492-4BF18279F328}" dateTime="2019-11-05T16:31:00.000000000Z" userName="ipsatn_2" r:id="rId91" minRId="1419" maxRId="1436" maxSheetId="2">
    <sheetIdMap count="1">
      <sheetId val="1"/>
    </sheetIdMap>
  </header>
  <header guid="{95B2EDF2-1D6A-47AC-AC82-7719D94B81E3}" dateTime="2019-11-05T16:52:00.000000000Z" userName="КоваленкоНГ" r:id="rId92" minRId="1437" maxRId="1477" maxSheetId="2">
    <sheetIdMap count="1">
      <sheetId val="1"/>
    </sheetIdMap>
  </header>
  <header guid="{1D468434-EAF5-457B-BEBD-7E0DDEEFCBEA}" dateTime="2019-11-05T17:02:00.000000000Z" userName="КоваленкоНГ" r:id="rId93" minRId="1478" maxRId="1505" maxSheetId="2">
    <sheetIdMap count="1">
      <sheetId val="1"/>
    </sheetIdMap>
  </header>
  <header guid="{0BEE0F7B-FC80-40E2-AE19-A564FBADBD7F}" dateTime="2019-11-06T07:52:00.000000000Z" userName="КоваленкоНГ" r:id="rId94" minRId="1506" maxRId="1507" maxSheetId="2">
    <sheetIdMap count="1">
      <sheetId val="1"/>
    </sheetIdMap>
  </header>
  <header guid="{8EE442AC-8DCB-4CC9-AB26-A6D57D5D86F0}" dateTime="2019-11-06T07:53:00.000000000Z" userName="КоваленкоНГ" r:id="rId95" minRId="1508" maxRId="1510" maxSheetId="2">
    <sheetIdMap count="1">
      <sheetId val="1"/>
    </sheetIdMap>
  </header>
  <header guid="{AB81D790-08C8-4FE9-A330-51B4FD71FD73}" dateTime="2019-11-06T07:55:00.000000000Z" userName="КоваленкоНГ" r:id="rId96" minRId="1511" maxRId="1512" maxSheetId="2">
    <sheetIdMap count="1">
      <sheetId val="1"/>
    </sheetIdMap>
  </header>
  <header guid="{E33D7784-DD01-442B-BE0E-25620179C467}" dateTime="2019-11-06T08:00:00.000000000Z" userName="ipsatn_2" r:id="rId97" minRId="1513" maxRId="1513" maxSheetId="2">
    <sheetIdMap count="1">
      <sheetId val="1"/>
    </sheetIdMap>
  </header>
  <header guid="{B505BB0C-5178-4879-9F2F-A1221378F9B7}" dateTime="2019-11-06T08:01:00.000000000Z" userName="ipsatn_2" r:id="rId98" minRId="1514" maxRId="1514" maxSheetId="2">
    <sheetIdMap count="1">
      <sheetId val="1"/>
    </sheetIdMap>
  </header>
  <header guid="{F8AD97B4-26B8-4BFF-AE6F-DA1D126253D6}" dateTime="2019-11-06T08:02:00.000000000Z" userName="ipsatn_2" r:id="rId99" minRId="1515" maxRId="1516" maxSheetId="2">
    <sheetIdMap count="1">
      <sheetId val="1"/>
    </sheetIdMap>
  </header>
  <header guid="{46902AF3-E090-4B41-B3C7-578DC7D2A244}" dateTime="2019-11-06T08:06:00.000000000Z" userName="ipsatn_2" r:id="rId100" minRId="1517" maxRId="1521" maxSheetId="2">
    <sheetIdMap count="1">
      <sheetId val="1"/>
    </sheetIdMap>
  </header>
  <header guid="{4B0AE5CA-0578-4B8B-8325-9315C75E5513}" dateTime="2019-11-06T08:06:00.000000000Z" userName="КоваленкоНГ" r:id="rId101" minRId="1522" maxRId="1555" maxSheetId="2">
    <sheetIdMap count="1">
      <sheetId val="1"/>
    </sheetIdMap>
  </header>
  <header guid="{6EEA99B3-8DF5-444B-9348-640B55DB4EC2}" dateTime="2019-11-06T08:09:00.000000000Z" userName="ipsatn_2" r:id="rId102" minRId="1556" maxRId="1560" maxSheetId="2">
    <sheetIdMap count="1">
      <sheetId val="1"/>
    </sheetIdMap>
  </header>
  <header guid="{B07FFB29-6F16-4023-9338-35BC59C2D747}" dateTime="2019-11-06T08:08:00.000000000Z" userName="КоваленкоНГ" r:id="rId103" minRId="1561" maxRId="1566" maxSheetId="2">
    <sheetIdMap count="1">
      <sheetId val="1"/>
    </sheetIdMap>
  </header>
  <header guid="{1DB533C0-9ACA-4B2B-9779-E94DBE5FEDE8}" dateTime="2019-11-06T08:10:00.000000000Z" userName="ipsatn_2" r:id="rId104" minRId="1567" maxRId="1569" maxSheetId="2">
    <sheetIdMap count="1">
      <sheetId val="1"/>
    </sheetIdMap>
  </header>
  <header guid="{33784E22-B8CE-425D-96DD-5187D0C422D1}" dateTime="2019-11-06T08:09:00.000000000Z" userName="КоваленкоНГ" r:id="rId105" minRId="1570" maxRId="1575" maxSheetId="2">
    <sheetIdMap count="1">
      <sheetId val="1"/>
    </sheetIdMap>
  </header>
  <header guid="{4E23B9CD-0E18-4A96-8514-9C9948088491}" dateTime="2019-11-06T08:12:00.000000000Z" userName="ipsatn_2" r:id="rId106" minRId="1576" maxRId="1576" maxSheetId="2">
    <sheetIdMap count="1">
      <sheetId val="1"/>
    </sheetIdMap>
  </header>
  <header guid="{4577DCFA-D6B4-4534-8F2C-E193CE105DF8}" dateTime="2019-11-06T08:11:00.000000000Z" userName="КоваленкоНГ" r:id="rId107" minRId="1577" maxRId="1585" maxSheetId="2">
    <sheetIdMap count="1">
      <sheetId val="1"/>
    </sheetIdMap>
  </header>
  <header guid="{C99FF1FA-E652-491C-AF93-C249BD9D73BF}" dateTime="2019-11-06T08:13:00.000000000Z" userName="ipsatn_2" r:id="rId108" minRId="1586" maxRId="1586" maxSheetId="2">
    <sheetIdMap count="1">
      <sheetId val="1"/>
    </sheetIdMap>
  </header>
  <header guid="{5468CD8B-E8D9-4301-BF2C-D97E14C0C120}" dateTime="2019-11-06T08:14:00.000000000Z" userName="ipsatn_2" r:id="rId109" minRId="1587" maxRId="1588" maxSheetId="2">
    <sheetIdMap count="1">
      <sheetId val="1"/>
    </sheetIdMap>
  </header>
  <header guid="{7CA862F5-490E-4E35-A558-774520C3EB2E}" dateTime="2019-11-06T08:15:00.000000000Z" userName="ipsatn_2" r:id="rId110" minRId="1589" maxRId="1589" maxSheetId="2">
    <sheetIdMap count="1">
      <sheetId val="1"/>
    </sheetIdMap>
  </header>
  <header guid="{6557C4ED-C76B-40F7-B6AD-616D61D07B42}" dateTime="2019-11-06T08:15:00.000000000Z" userName="КоваленкоНГ" r:id="rId111" minRId="1590" maxRId="1613" maxSheetId="2">
    <sheetIdMap count="1">
      <sheetId val="1"/>
    </sheetIdMap>
  </header>
  <header guid="{43DDFD5C-E8F9-4FBF-8F26-7AD4E890A11B}" dateTime="2019-11-06T08:18:00.000000000Z" userName="ipsatn_2" r:id="rId112" minRId="1614" maxRId="1616" maxSheetId="2">
    <sheetIdMap count="1">
      <sheetId val="1"/>
    </sheetIdMap>
  </header>
  <header guid="{51B61838-2AAE-4B4B-BFD9-4931B262E477}" dateTime="2019-11-06T08:22:00.000000000Z" userName="ipsatn_2" r:id="rId113" minRId="1617" maxRId="1619" maxSheetId="2">
    <sheetIdMap count="1">
      <sheetId val="1"/>
    </sheetIdMap>
  </header>
  <header guid="{802AC4D4-A24E-4AE5-877E-BBCF50E67750}" dateTime="2019-11-06T08:24:00.000000000Z" userName="КоваленкоНГ" r:id="rId114" minRId="1620" maxRId="1668" maxSheetId="2">
    <sheetIdMap count="1">
      <sheetId val="1"/>
    </sheetIdMap>
  </header>
  <header guid="{06720877-D222-4FCC-B2F1-C5C3509561C4}" dateTime="2019-11-06T08:26:00.000000000Z" userName="КоваленкоНГ" r:id="rId115" minRId="1669" maxRId="1680" maxSheetId="2">
    <sheetIdMap count="1">
      <sheetId val="1"/>
    </sheetIdMap>
  </header>
  <header guid="{91C24F62-758E-4F9D-9AD2-8897E5DBBCE8}" dateTime="2019-11-06T08:33:00.000000000Z" userName="КоваленкоНГ" r:id="rId116" minRId="1681" maxRId="1714" maxSheetId="2">
    <sheetIdMap count="1">
      <sheetId val="1"/>
    </sheetIdMap>
  </header>
  <header guid="{2A3B8148-EE85-4D24-93C9-4D436567392B}" dateTime="2019-11-06T08:41:00.000000000Z" userName="ipsatn_2" r:id="rId117" minRId="1715" maxRId="1720" maxSheetId="2">
    <sheetIdMap count="1">
      <sheetId val="1"/>
    </sheetIdMap>
  </header>
  <header guid="{90AC56C7-ADD9-4748-84DE-C0B462B551A7}" dateTime="2019-11-06T08:43:00.000000000Z" userName="КоваленкоНГ" r:id="rId118" minRId="1721" maxRId="1759" maxSheetId="2">
    <sheetIdMap count="1">
      <sheetId val="1"/>
    </sheetIdMap>
  </header>
  <header guid="{E580271A-3071-41F0-AEC0-843DB7D79951}" dateTime="2019-11-06T08:58:00.000000000Z" userName="ipsatn_2" r:id="rId119" minRId="1760" maxRId="1761" maxSheetId="2">
    <sheetIdMap count="1">
      <sheetId val="1"/>
    </sheetIdMap>
  </header>
  <header guid="{EC7AE998-3A7F-42A1-8CB8-F39579FA1E0D}" dateTime="2019-11-06T08:59:00.000000000Z" userName="ipsatn_2" r:id="rId120" minRId="1762" maxRId="1762" maxSheetId="2">
    <sheetIdMap count="1">
      <sheetId val="1"/>
    </sheetIdMap>
  </header>
  <header guid="{162668B7-E6BB-46B3-AA5D-4A25653F4223}" dateTime="2019-11-06T09:00:00.000000000Z" userName="ipsatn_2" r:id="rId121" minRId="1763" maxRId="1764" maxSheetId="2">
    <sheetIdMap count="1">
      <sheetId val="1"/>
    </sheetIdMap>
  </header>
  <header guid="{690B9415-4C19-4540-818C-99CE8F0865FB}" dateTime="2019-11-06T09:07:00.000000000Z" userName="ipsatn_2" r:id="rId122" minRId="1765" maxRId="1770" maxSheetId="2">
    <sheetIdMap count="1">
      <sheetId val="1"/>
    </sheetIdMap>
  </header>
  <header guid="{79834AB9-3250-4E49-920F-57CEE06C3369}" dateTime="2019-11-06T09:11:00.000000000Z" userName="КоваленкоНГ" r:id="rId123" minRId="1771" maxRId="1879" maxSheetId="2">
    <sheetIdMap count="1">
      <sheetId val="1"/>
    </sheetIdMap>
  </header>
  <header guid="{9058166B-9F19-47F6-A882-2FD6573BE7E5}" dateTime="2019-11-06T09:14:00.000000000Z" userName="ipsatn_2" r:id="rId124" minRId="1880" maxRId="1882" maxSheetId="2">
    <sheetIdMap count="1">
      <sheetId val="1"/>
    </sheetIdMap>
  </header>
  <header guid="{C7E8E201-B128-4B5A-9ECF-50D2AFFE14A1}" dateTime="2019-11-06T09:18:00.000000000Z" userName="ipsatn_2" r:id="rId125" minRId="1883" maxRId="1885" maxSheetId="2">
    <sheetIdMap count="1">
      <sheetId val="1"/>
    </sheetIdMap>
  </header>
  <header guid="{0BEB7033-7FB1-4C67-8E77-B983469AD9D6}" dateTime="2019-11-06T09:19:00.000000000Z" userName="КоваленкоНГ" r:id="rId126" minRId="1886" maxRId="1887" maxSheetId="2">
    <sheetIdMap count="1">
      <sheetId val="1"/>
    </sheetIdMap>
  </header>
  <header guid="{B19B88C5-AE21-400C-8C02-F7B2D2F89062}" dateTime="2019-11-06T09:28:00.000000000Z" userName="ipsatn_2" r:id="rId127" minRId="1888" maxRId="1888" maxSheetId="2">
    <sheetIdMap count="1">
      <sheetId val="1"/>
    </sheetIdMap>
  </header>
  <header guid="{F3C64D51-6D54-4013-8E54-E2470447620F}" dateTime="2019-11-06T09:34:00.000000000Z" userName="ipsatn_2" r:id="rId128" minRId="1889" maxRId="1889" maxSheetId="2">
    <sheetIdMap count="1">
      <sheetId val="1"/>
    </sheetIdMap>
  </header>
  <header guid="{75529B76-F199-47A0-B627-05E30B76727F}" dateTime="2019-11-06T09:38:00.000000000Z" userName="КоваленкоНГ" r:id="rId129" minRId="1890" maxRId="1892" maxSheetId="2">
    <sheetIdMap count="1">
      <sheetId val="1"/>
    </sheetIdMap>
  </header>
  <header guid="{1B1BA0C6-4767-4976-B171-84376F648019}" dateTime="2019-11-06T09:41:00.000000000Z" userName="ipsatn_2" r:id="rId130" minRId="1893" maxRId="1893" maxSheetId="2">
    <sheetIdMap count="1">
      <sheetId val="1"/>
    </sheetIdMap>
  </header>
  <header guid="{916748CC-CC39-4042-8919-7BEBAC3AF17A}" dateTime="2019-11-06T09:42:00.000000000Z" userName="ipsatn_2" r:id="rId131" minRId="1894" maxRId="1894" maxSheetId="2">
    <sheetIdMap count="1">
      <sheetId val="1"/>
    </sheetIdMap>
  </header>
  <header guid="{4FAD82A7-3697-404A-B26F-60063A48A5F3}" dateTime="2019-11-06T10:11:00.000000000Z" userName="ipsatn_2" r:id="rId132" minRId="1895" maxRId="1896" maxSheetId="2">
    <sheetIdMap count="1">
      <sheetId val="1"/>
    </sheetIdMap>
  </header>
  <header guid="{437D79EF-A0FF-42FB-A1AA-49965A62C81D}" dateTime="2019-11-06T10:31:00.000000000Z" userName="ipsatn_2" r:id="rId133" minRId="1897" maxRId="1897" maxSheetId="2">
    <sheetIdMap count="1">
      <sheetId val="1"/>
    </sheetIdMap>
  </header>
  <header guid="{E90CC8C7-4110-41EA-A83C-1E0D2D7ED3BD}" dateTime="2019-11-06T11:47:00.000000000Z" userName="КоваленкоНГ" r:id="rId134" minRId="1898" maxRId="1902" maxSheetId="2">
    <sheetIdMap count="1">
      <sheetId val="1"/>
    </sheetIdMap>
  </header>
  <header guid="{8930BA59-213A-43FD-B493-92B7551A61A2}" dateTime="2019-11-06T14:00:00.000000000Z" userName="КоваленкоНГ" r:id="rId135" minRId="1903" maxRId="1908" maxSheetId="2">
    <sheetIdMap count="1">
      <sheetId val="1"/>
    </sheetIdMap>
  </header>
  <header guid="{851E3118-56D3-4458-AE14-63DBDEDD8C01}" dateTime="2019-11-06T14:12:00.000000000Z" userName="ipsatn_2" r:id="rId136" minRId="1909" maxRId="1910" maxSheetId="2">
    <sheetIdMap count="1">
      <sheetId val="1"/>
    </sheetIdMap>
  </header>
  <header guid="{7DE88317-E886-48AB-A3F0-EFE9DAE963A7}" dateTime="2019-11-06T14:13:00.000000000Z" userName="ipsatn_2" r:id="rId137" minRId="1911" maxRId="1914" maxSheetId="2">
    <sheetIdMap count="1">
      <sheetId val="1"/>
    </sheetIdMap>
  </header>
  <header guid="{8784AA5C-37EC-4FBB-8114-9B212268947D}" dateTime="2019-11-06T15:13:00.000000000Z" userName="КоваленкоНГ" r:id="rId138" minRId="1915" maxRId="1924" maxSheetId="2">
    <sheetIdMap count="1">
      <sheetId val="1"/>
    </sheetIdMap>
  </header>
  <header guid="{6AB6000A-4111-4666-B2D7-026B5302AD66}" dateTime="2019-11-06T16:22:00.000000000Z" userName="КоваленкоНГ" r:id="rId139" minRId="1925" maxRId="1932" maxSheetId="2">
    <sheetIdMap count="1">
      <sheetId val="1"/>
    </sheetIdMap>
  </header>
  <header guid="{64CF3CA0-22F4-4A1B-A178-976D162CB847}" dateTime="2019-11-06T16:50:00.000000000Z" userName="КоваленкоНГ" r:id="rId140" minRId="1933" maxRId="1938" maxSheetId="2">
    <sheetIdMap count="1">
      <sheetId val="1"/>
    </sheetIdMap>
  </header>
  <header guid="{8E104F44-6BC8-4376-9A3B-54743821DCF8}" dateTime="2019-11-06T16:54:00.000000000Z" userName="КоваленкоНГ" r:id="rId141" minRId="1939" maxRId="1940" maxSheetId="2">
    <sheetIdMap count="1">
      <sheetId val="1"/>
    </sheetIdMap>
  </header>
  <header guid="{0023F627-03A6-4494-9FF1-2643426C6DA7}" dateTime="2019-11-06T17:11:00.000000000Z" userName="КоваленкоНГ" r:id="rId142" minRId="1941" maxRId="1959" maxSheetId="2">
    <sheetIdMap count="1">
      <sheetId val="1"/>
    </sheetIdMap>
  </header>
  <header guid="{1385A482-372B-4153-8B94-7C1897BCC412}" dateTime="2019-11-06T17:22:00.000000000Z" userName="КоваленкоНГ" r:id="rId143" minRId="1960" maxRId="1973" maxSheetId="2">
    <sheetIdMap count="1">
      <sheetId val="1"/>
    </sheetIdMap>
  </header>
  <header guid="{87F7D890-CCA1-464D-AC3F-03854259E217}" dateTime="2019-11-06T17:24:00.000000000Z" userName="КоваленкоНГ" r:id="rId144" minRId="1974" maxRId="1981" maxSheetId="2">
    <sheetIdMap count="1">
      <sheetId val="1"/>
    </sheetIdMap>
  </header>
  <header guid="{18CC5DDB-EF1F-4A04-9E12-2B762F5CBDFC}" dateTime="2019-11-06T17:38:00.000000000Z" userName="КоваленкоНГ" r:id="rId145" minRId="1982" maxRId="1989" maxSheetId="2">
    <sheetIdMap count="1">
      <sheetId val="1"/>
    </sheetIdMap>
  </header>
  <header guid="{A3B9EF00-3324-49DD-8B59-C4DC635EBF44}" dateTime="2019-11-06T17:45:00.000000000Z" userName="КоваленкоНГ" r:id="rId146" minRId="1990" maxRId="2043" maxSheetId="2">
    <sheetIdMap count="1">
      <sheetId val="1"/>
    </sheetIdMap>
  </header>
  <header guid="{C2887D46-D977-4B33-8D33-AC8F5274FCAF}" dateTime="2019-11-06T17:59:00.000000000Z" userName="КоваленкоНГ" r:id="rId147" minRId="2044" maxRId="2053" maxSheetId="2">
    <sheetIdMap count="1">
      <sheetId val="1"/>
    </sheetIdMap>
  </header>
  <header guid="{B08FF0E1-36F2-4D7D-81EF-7FBED8A0F153}" dateTime="2019-11-07T07:33:00.000000000Z" userName="КоваленкоНГ" r:id="rId148" minRId="2054" maxRId="2068" maxSheetId="2">
    <sheetIdMap count="1">
      <sheetId val="1"/>
    </sheetIdMap>
  </header>
  <header guid="{B94B4282-543F-4945-A16E-FBFCC935E6D1}" dateTime="2019-11-07T07:36:00.000000000Z" userName="КоваленкоНГ" r:id="rId149" minRId="2069" maxRId="2071" maxSheetId="2">
    <sheetIdMap count="1">
      <sheetId val="1"/>
    </sheetIdMap>
  </header>
  <header guid="{34286C59-CFAC-4100-BD48-EB2BD87D6A5D}" dateTime="2019-11-07T08:23:00.000000000Z" userName="КоваленкоНГ" r:id="rId150" minRId="2072" maxRId="2079" maxSheetId="2">
    <sheetIdMap count="1">
      <sheetId val="1"/>
    </sheetIdMap>
  </header>
  <header guid="{5228E047-905F-4207-A0C2-F30A66C241EA}" dateTime="2019-11-07T11:14:00.000000000Z" userName="КоваленкоНГ" r:id="rId151" minRId="2080" maxRId="2123" maxSheetId="2">
    <sheetIdMap count="1">
      <sheetId val="1"/>
    </sheetIdMap>
  </header>
  <header guid="{131D7F48-E9A0-4EC4-8E5C-C3A03265F668}" dateTime="2019-11-07T11:28:00.000000000Z" userName="КоваленкоНГ" r:id="rId152" minRId="2124" maxRId="2130" maxSheetId="2">
    <sheetIdMap count="1">
      <sheetId val="1"/>
    </sheetIdMap>
  </header>
  <header guid="{7B9CAD84-7C34-4C23-A78C-7BE6B946185E}" dateTime="2019-11-07T11:31:00.000000000Z" userName="КоваленкоНГ" r:id="rId153" minRId="2131" maxRId="2135" maxSheetId="2">
    <sheetIdMap count="1">
      <sheetId val="1"/>
    </sheetIdMap>
  </header>
  <header guid="{3816B0B3-B9AB-4EB1-9ADC-7031D2EDBFC9}" dateTime="2019-11-07T11:40:00.000000000Z" userName="КоваленкоНГ" r:id="rId154" minRId="2136" maxRId="2141" maxSheetId="2">
    <sheetIdMap count="1">
      <sheetId val="1"/>
    </sheetIdMap>
  </header>
  <header guid="{C3D27CCA-7033-4A17-8466-DF9C5408DFAB}" dateTime="2019-11-07T16:01:00.000000000Z" userName="КоваленкоНГ" r:id="rId155" minRId="2142" maxRId="2205" maxSheetId="2">
    <sheetIdMap count="1">
      <sheetId val="1"/>
    </sheetIdMap>
  </header>
  <header guid="{84A75A23-8BF4-4AE7-A0D1-B76AA5FC6C20}" dateTime="2019-11-07T16:46:00.000000000Z" userName="КоваленкоНГ" r:id="rId156" minRId="2206" maxRId="2224" maxSheetId="2">
    <sheetIdMap count="1">
      <sheetId val="1"/>
    </sheetIdMap>
  </header>
  <header guid="{E9C2D550-A998-46C5-B7C0-AC512A4822DF}" dateTime="2019-11-08T07:27:00.000000000Z" userName="КоваленкоНГ" r:id="rId157" minRId="2225" maxRId="2232" maxSheetId="2">
    <sheetIdMap count="1">
      <sheetId val="1"/>
    </sheetIdMap>
  </header>
  <header guid="{E2AF0D84-31E0-47C9-8CBD-7716781CD042}" dateTime="2019-11-08T07:32:00.000000000Z" userName="КоваленкоНГ" r:id="rId158" minRId="2233" maxRId="2241" maxSheetId="2">
    <sheetIdMap count="1">
      <sheetId val="1"/>
    </sheetIdMap>
  </header>
  <header guid="{A2E7A4F1-BF67-492A-BCDD-B6F31E2FD4FB}" dateTime="2019-11-08T07:36:00.000000000Z" userName="КоваленкоНГ" r:id="rId159" minRId="2242" maxRId="2257" maxSheetId="2">
    <sheetIdMap count="1">
      <sheetId val="1"/>
    </sheetIdMap>
  </header>
  <header guid="{FBBFFF90-2C95-4B74-AC8A-0D1DD53AEBB9}" dateTime="2019-11-08T07:37:00.000000000Z" userName="КоваленкоНГ" r:id="rId160" minRId="2258" maxRId="2258" maxSheetId="2">
    <sheetIdMap count="1">
      <sheetId val="1"/>
    </sheetIdMap>
  </header>
  <header guid="{75754970-135B-4ECC-AE63-81FE09CE7E64}" dateTime="2019-11-08T07:41:00.000000000Z" userName="КоваленкоНГ" r:id="rId161" minRId="2259" maxRId="2259" maxSheetId="2">
    <sheetIdMap count="1">
      <sheetId val="1"/>
    </sheetIdMap>
  </header>
  <header guid="{D33E857C-0B7B-42BF-BC32-8D9E93E3E0A4}" dateTime="2019-11-08T07:53:00.000000000Z" userName="КоваленкоНГ" r:id="rId162" minRId="2260" maxRId="2273" maxSheetId="2">
    <sheetIdMap count="1">
      <sheetId val="1"/>
    </sheetIdMap>
  </header>
  <header guid="{8EC57B2A-B3F4-42B7-9857-A181DBEB5293}" dateTime="2019-11-08T08:25:00.000000000Z" userName="КоваленкоНГ" r:id="rId163" minRId="2274" maxRId="2274" maxSheetId="2">
    <sheetIdMap count="1">
      <sheetId val="1"/>
    </sheetIdMap>
  </header>
  <header guid="{CCC56BF8-1439-42D4-B84D-E694C60D169F}" dateTime="2019-11-08T08:27:00.000000000Z" userName="КоваленкоНГ" r:id="rId164" minRId="2275" maxRId="2276" maxSheetId="2">
    <sheetIdMap count="1">
      <sheetId val="1"/>
    </sheetIdMap>
  </header>
  <header guid="{3B741A31-689B-4BFE-8024-08A885A82EC8}" dateTime="2019-11-08T08:33:00.000000000Z" userName="КоваленкоНГ" r:id="rId165" minRId="2277" maxRId="2278" maxSheetId="2">
    <sheetIdMap count="1">
      <sheetId val="1"/>
    </sheetIdMap>
  </header>
  <header guid="{B7D62043-C614-4AC1-98D2-B7CFB50C7F54}" dateTime="2019-11-08T08:36:00.000000000Z" userName="КоваленкоНГ" r:id="rId166" minRId="2279" maxRId="2280" maxSheetId="2">
    <sheetIdMap count="1">
      <sheetId val="1"/>
    </sheetIdMap>
  </header>
  <header guid="{294059D2-F5D3-474D-97CF-F3303B4216B2}" dateTime="2019-11-08T09:26:00.000000000Z" userName="КоваленкоНГ" r:id="rId167" minRId="2281" maxRId="2300" maxSheetId="2">
    <sheetIdMap count="1">
      <sheetId val="1"/>
    </sheetIdMap>
  </header>
  <header guid="{E0D6091D-6F10-41F7-8701-F99586CB13B4}" dateTime="2019-11-08T10:12:00.000000000Z" userName="КоваленкоНГ" r:id="rId168" minRId="2301" maxRId="2302" maxSheetId="2">
    <sheetIdMap count="1">
      <sheetId val="1"/>
    </sheetIdMap>
  </header>
  <header guid="{94F8077F-46BA-4244-A023-A041598FF575}" dateTime="2019-11-08T10:15:00.000000000Z" userName="КоваленкоНГ" r:id="rId169" minRId="2303" maxRId="2304" maxSheetId="2">
    <sheetIdMap count="1">
      <sheetId val="1"/>
    </sheetIdMap>
  </header>
  <header guid="{9FB2842A-B4F7-4E85-AD4E-61E9A37B95B1}" dateTime="2019-11-08T10:17:00.000000000Z" userName="КоваленкоНГ" r:id="rId170" minRId="2305" maxRId="2307" maxSheetId="2">
    <sheetIdMap count="1">
      <sheetId val="1"/>
    </sheetIdMap>
  </header>
  <header guid="{E4551246-BC47-413E-BF27-31A842EA7ADF}" dateTime="2019-11-08T10:18:00.000000000Z" userName="КоваленкоНГ" r:id="rId171" minRId="2308" maxRId="2318" maxSheetId="2">
    <sheetIdMap count="1">
      <sheetId val="1"/>
    </sheetIdMap>
  </header>
  <header guid="{B6CB121B-6477-4767-B8FE-6643B96154C9}" dateTime="2019-11-08T10:24:00.000000000Z" userName="КоваленкоНГ" r:id="rId172" minRId="2319" maxRId="2733" maxSheetId="2">
    <sheetIdMap count="1">
      <sheetId val="1"/>
    </sheetIdMap>
  </header>
  <header guid="{99CF8480-DCDD-4A0B-816A-E57B934B359A}" dateTime="2019-11-08T11:31:00.000000000Z" userName="КоваленкоНГ" r:id="rId173" minRId="2734" maxRId="2739" maxSheetId="2">
    <sheetIdMap count="1">
      <sheetId val="1"/>
    </sheetIdMap>
  </header>
  <header guid="{F4EE9675-552B-4643-B3B1-36A046475332}" dateTime="2019-11-08T11:57:00.000000000Z" userName="КоваленкоНГ" r:id="rId174" minRId="2740" maxRId="2763" maxSheetId="2">
    <sheetIdMap count="1">
      <sheetId val="1"/>
    </sheetIdMap>
  </header>
  <header guid="{6DFBFA42-AD7F-4EB0-AAD4-DE2F36B10D69}" dateTime="2019-11-08T12:01:00.000000000Z" userName="КоваленкоНГ" r:id="rId175" minRId="2764" maxRId="2774" maxSheetId="2">
    <sheetIdMap count="1">
      <sheetId val="1"/>
    </sheetIdMap>
  </header>
  <header guid="{56E9814B-FD12-48D9-9E51-2A513585DECB}" dateTime="2019-11-08T12:06:00.000000000Z" userName="КоваленкоНГ" r:id="rId176" minRId="2775" maxRId="2813" maxSheetId="2">
    <sheetIdMap count="1">
      <sheetId val="1"/>
    </sheetIdMap>
  </header>
  <header guid="{FE71AB66-8256-41AC-840D-19C2ADFF3C84}" dateTime="2019-11-08T12:08:00.000000000Z" userName="КоваленкоНГ" r:id="rId177" minRId="2814" maxRId="2826" maxSheetId="2">
    <sheetIdMap count="1">
      <sheetId val="1"/>
    </sheetIdMap>
  </header>
  <header guid="{EBE2AD71-25A2-49B9-BF71-F85DE5DDA329}" dateTime="2019-11-08T12:11:00.000000000Z" userName="КоваленкоНГ" r:id="rId178" minRId="2827" maxRId="2838" maxSheetId="2">
    <sheetIdMap count="1">
      <sheetId val="1"/>
    </sheetIdMap>
  </header>
  <header guid="{421CD276-8B4D-4A24-99F2-C9F58FD1D611}" dateTime="2019-11-08T12:23:00.000000000Z" userName="КоваленкоНГ" r:id="rId179" minRId="2839" maxRId="2846" maxSheetId="2">
    <sheetIdMap count="1">
      <sheetId val="1"/>
    </sheetIdMap>
  </header>
  <header guid="{D5B1F44F-085E-4D4F-AE3D-C5149FBFFBE0}" dateTime="2019-11-08T12:28:00.000000000Z" userName="КоваленкоНГ" r:id="rId180" minRId="2847" maxRId="2871" maxSheetId="2">
    <sheetIdMap count="1">
      <sheetId val="1"/>
    </sheetIdMap>
  </header>
  <header guid="{AB703197-828B-45B9-B28F-99A5C4F44E4B}" dateTime="2019-11-08T13:26:00.000000000Z" userName="КоваленкоНГ" r:id="rId181" minRId="2872" maxRId="2950" maxSheetId="2">
    <sheetIdMap count="1">
      <sheetId val="1"/>
    </sheetIdMap>
  </header>
  <header guid="{F2D4E2E2-F6C6-4DDB-A7A1-65EE7B0FA894}" dateTime="2019-11-08T13:40:00.000000000Z" userName="КоваленкоНГ" r:id="rId182" minRId="2951" maxRId="2951" maxSheetId="2">
    <sheetIdMap count="1">
      <sheetId val="1"/>
    </sheetIdMap>
  </header>
  <header guid="{A784424D-5719-44E3-8E30-36924C0854C2}" dateTime="2019-11-08T14:08:00.000000000Z" userName="ipsuia" r:id="rId183" minRId="2952" maxRId="2958" maxSheetId="2">
    <sheetIdMap count="1">
      <sheetId val="1"/>
    </sheetIdMap>
  </header>
  <header guid="{B485401E-5559-4585-ABF6-B226466C1C1F}" dateTime="2019-11-08T14:08:00.000000000Z" userName="КоваленкоНГ" r:id="rId184" minRId="2959" maxRId="2960" maxSheetId="2">
    <sheetIdMap count="1">
      <sheetId val="1"/>
    </sheetIdMap>
  </header>
  <header guid="{6327A892-8717-4AF4-817F-4D213B34C35F}" dateTime="2019-11-08T14:14:00.000000000Z" userName="КоваленкоНГ" r:id="rId185" minRId="2961" maxRId="2968" maxSheetId="2">
    <sheetIdMap count="1">
      <sheetId val="1"/>
    </sheetIdMap>
  </header>
  <header guid="{22E1203D-CE9B-4244-957C-CC800D18975D}" dateTime="2019-11-08T14:59:00.000000000Z" userName="КоваленкоНГ" r:id="rId186" minRId="2969" maxRId="2986" maxSheetId="2">
    <sheetIdMap count="1">
      <sheetId val="1"/>
    </sheetIdMap>
  </header>
  <header guid="{4A5F2ABA-2D61-4F37-AD2E-5EA286D9030C}" dateTime="2019-11-08T15:00:00.000000000Z" userName="КоваленкоНГ" r:id="rId187" minRId="2987" maxRId="3001" maxSheetId="2">
    <sheetIdMap count="1">
      <sheetId val="1"/>
    </sheetIdMap>
  </header>
  <header guid="{982F612D-A144-46B0-94C2-E6CA3D45EE0D}" dateTime="2019-11-08T15:04:00.000000000Z" userName="КоваленкоНГ" r:id="rId188" minRId="3002" maxRId="3032" maxSheetId="2">
    <sheetIdMap count="1">
      <sheetId val="1"/>
    </sheetIdMap>
  </header>
  <header guid="{3C3A776B-55C3-40AD-A83F-B4CDADD964C8}" dateTime="2019-11-08T15:19:00.000000000Z" userName="КоваленкоНГ" r:id="rId189" minRId="3033" maxRId="3070" maxSheetId="2">
    <sheetIdMap count="1">
      <sheetId val="1"/>
    </sheetIdMap>
  </header>
  <header guid="{2E9224CC-C822-43A5-9B6D-56FD00676606}" dateTime="2019-11-08T15:26:00.000000000Z" userName="КоваленкоНГ" r:id="rId190" minRId="3071" maxRId="3071" maxSheetId="2">
    <sheetIdMap count="1">
      <sheetId val="1"/>
    </sheetIdMap>
  </header>
  <header guid="{497DFC74-BD4E-41D9-A8B2-D42663CE6F50}" dateTime="2019-11-08T15:40:00.000000000Z" userName="КоваленкоНГ" r:id="rId191" minRId="3072" maxRId="3099" maxSheetId="2">
    <sheetIdMap count="1">
      <sheetId val="1"/>
    </sheetIdMap>
  </header>
  <header guid="{EA17C7B8-213A-40BA-858F-6EF790A1B08B}" dateTime="2019-11-09T08:40:00.000000000Z" userName="ipsuia" r:id="rId192" minRId="3100" maxRId="3103" maxSheetId="2">
    <sheetIdMap count="1">
      <sheetId val="1"/>
    </sheetIdMap>
  </header>
  <header guid="{D3ABFEE9-B170-4DCC-B49B-DF1DC3D5D6BD}" dateTime="2019-11-09T08:42:00.000000000Z" userName="ipsuia" r:id="rId193" minRId="3104" maxRId="3123" maxSheetId="2">
    <sheetIdMap count="1">
      <sheetId val="1"/>
    </sheetIdMap>
  </header>
  <header guid="{97669541-989A-4E64-BC03-87B0C720383E}" dateTime="2019-11-09T08:47:00.000000000Z" userName="ipsuia" r:id="rId194" minRId="3124" maxRId="3129" maxSheetId="2">
    <sheetIdMap count="1">
      <sheetId val="1"/>
    </sheetIdMap>
  </header>
  <header guid="{2EFED4B9-B630-4250-A6C2-431A8B0014EE}" dateTime="2019-11-09T09:14:00.000000000Z" userName="ipsuia" r:id="rId195" minRId="3130" maxRId="3133" maxSheetId="2">
    <sheetIdMap count="1">
      <sheetId val="1"/>
    </sheetIdMap>
  </header>
  <header guid="{4FC1C5E4-D391-4664-B1C2-33EA8AC86A0D}" dateTime="2019-11-09T09:26:00.000000000Z" userName="ipsuia" r:id="rId196" minRId="3134" maxRId="3135" maxSheetId="2">
    <sheetIdMap count="1">
      <sheetId val="1"/>
    </sheetIdMap>
  </header>
  <header guid="{B5B094FC-CC72-4014-B6FD-5DA04C4BC022}" dateTime="2019-11-09T09:29:00.000000000Z" userName="ipsuia" r:id="rId197" minRId="3136" maxRId="3141" maxSheetId="2">
    <sheetIdMap count="1">
      <sheetId val="1"/>
    </sheetIdMap>
  </header>
  <header guid="{18C033DE-BE79-453B-AAE1-B3E7A2CD20DE}" dateTime="2019-11-09T09:30:00.000000000Z" userName="ipsuia" r:id="rId198" minRId="3142" maxRId="3142" maxSheetId="2">
    <sheetIdMap count="1">
      <sheetId val="1"/>
    </sheetIdMap>
  </header>
  <header guid="{301AAC3F-0C3D-42D2-8815-DEED536A4A41}" dateTime="2019-11-09T10:07:00.000000000Z" userName="ipsuia" r:id="rId199" minRId="3143" maxRId="3144" maxSheetId="2">
    <sheetIdMap count="1">
      <sheetId val="1"/>
    </sheetIdMap>
  </header>
  <header guid="{30A96F23-1955-41D2-A6C6-BE70E124847E}" dateTime="2019-11-09T10:09:00.000000000Z" userName="ipsuia" r:id="rId200" minRId="3145" maxRId="3146" maxSheetId="2">
    <sheetIdMap count="1">
      <sheetId val="1"/>
    </sheetIdMap>
  </header>
  <header guid="{F2E7D7E2-7067-4163-9F3C-355067B56532}" dateTime="2019-11-09T11:21:00.000000000Z" userName="ipsuia" r:id="rId201" minRId="3147" maxRId="3147" maxSheetId="2">
    <sheetIdMap count="1">
      <sheetId val="1"/>
    </sheetIdMap>
  </header>
  <header guid="{F4BABC62-9F95-4A72-A576-1F63004A81CA}" dateTime="2019-11-11T10:34:00.000000000Z" userName="КоваленкоНГ" r:id="rId202" minRId="3148" maxRId="3150" maxSheetId="2">
    <sheetIdMap count="1">
      <sheetId val="1"/>
    </sheetIdMap>
  </header>
  <header guid="{AC3EAFC3-93C0-4618-95FD-97D9078C2B5D}" dateTime="2019-11-11T10:42:00.000000000Z" userName="КоваленкоНГ" r:id="rId203" minRId="3151" maxRId="3188" maxSheetId="2">
    <sheetIdMap count="1">
      <sheetId val="1"/>
    </sheetIdMap>
  </header>
  <header guid="{45A05620-4E13-4407-A97B-6436619350C1}" dateTime="2019-11-11T13:57:00.000000000Z" userName="КоваленкоНГ" r:id="rId204" minRId="3189" maxRId="3189" maxSheetId="2">
    <sheetIdMap count="1">
      <sheetId val="1"/>
    </sheetIdMap>
  </header>
  <header guid="{1A50195D-76E9-4ED4-A4CB-EF579F07FA7D}" dateTime="2019-11-11T14:13:00.000000000Z" userName="КоваленкоНГ" r:id="rId205" minRId="3190" maxRId="3190" maxSheetId="2">
    <sheetIdMap count="1">
      <sheetId val="1"/>
    </sheetIdMap>
  </header>
  <header guid="{C1313153-683B-44B1-A7C6-F798E821E117}" dateTime="2019-11-11T15:06:00.000000000Z" userName="КоваленкоНГ" r:id="rId206" minRId="3191" maxRId="3198" maxSheetId="2">
    <sheetIdMap count="1">
      <sheetId val="1"/>
    </sheetIdMap>
  </header>
  <header guid="{9BB9D25F-CA1B-4123-ACD3-3873FA80547F}" dateTime="2019-11-12T09:14:00.000000000Z" userName="ipsuia" r:id="rId207" minRId="3199" maxRId="3199" maxSheetId="2">
    <sheetIdMap count="1">
      <sheetId val="1"/>
    </sheetIdMap>
  </header>
  <header guid="{D7B82533-DD5A-49ED-8058-B8D910C0DDBE}" dateTime="2019-11-12T09:15:00.000000000Z" userName="ipsuia" r:id="rId208" minRId="3200" maxRId="3200" maxSheetId="2">
    <sheetIdMap count="1">
      <sheetId val="1"/>
    </sheetIdMap>
  </header>
  <header guid="{B89F22FC-8BC4-40DD-979E-A6615F5ACEBC}" dateTime="2019-11-12T09:16:00.000000000Z" userName="ipsuia" r:id="rId209" minRId="3201" maxRId="3202" maxSheetId="2">
    <sheetIdMap count="1">
      <sheetId val="1"/>
    </sheetIdMap>
  </header>
  <header guid="{7B0BD044-A727-4206-BCCA-448F9AF42E22}" dateTime="2019-11-12T09:47:00.000000000Z" userName="ipsuia" r:id="rId210" minRId="3203" maxRId="3204" maxSheetId="2">
    <sheetIdMap count="1">
      <sheetId val="1"/>
    </sheetIdMap>
  </header>
  <header guid="{1B81B10F-7D34-47C9-8A07-4BE78656F366}" dateTime="2019-11-13T12:55:00.000000000Z" userName="ipsuia" r:id="rId211" minRId="3205" maxRId="3213" maxSheetId="2">
    <sheetIdMap count="1">
      <sheetId val="1"/>
    </sheetIdMap>
  </header>
  <header guid="{C4A84C00-5334-4C44-84C3-BF19C8E105E0}" dateTime="2019-12-06T15:09:00.000000000Z" userName="КоваленкоНГ" r:id="rId212" minRId="3214" maxRId="3217" maxSheetId="2">
    <sheetIdMap count="1">
      <sheetId val="1"/>
    </sheetIdMap>
  </header>
  <header guid="{17FBBA1C-D3C9-4673-A480-699535A94CD0}" dateTime="2019-12-06T15:28:00.000000000Z" userName="КоваленкоНГ" r:id="rId213" minRId="3218" maxRId="3236" maxSheetId="2">
    <sheetIdMap count="1">
      <sheetId val="1"/>
    </sheetIdMap>
  </header>
  <header guid="{3C46FC6F-6B44-49BD-8110-5F36984BC53F}" dateTime="2019-12-06T15:44:00.000000000Z" userName="КоваленкоНГ" r:id="rId214" minRId="3237" maxRId="3250" maxSheetId="2">
    <sheetIdMap count="1">
      <sheetId val="1"/>
    </sheetIdMap>
  </header>
  <header guid="{AD522E4B-9DEC-45E5-8272-9F0140F4CB79}" dateTime="2019-12-09T17:14:00.000000000Z" userName="КоваленкоНГ" r:id="rId215" minRId="3251" maxRId="3251" maxSheetId="2">
    <sheetIdMap count="1">
      <sheetId val="1"/>
    </sheetIdMap>
  </header>
  <header guid="{A015833A-BD26-4860-A243-C167C4E5FFDC}" dateTime="2019-12-09T17:15:00.000000000Z" userName="КоваленкоНГ" r:id="rId216" minRId="3252" maxRId="3252" maxSheetId="2">
    <sheetIdMap count="1">
      <sheetId val="1"/>
    </sheetIdMap>
  </header>
  <header guid="{9D01E22D-7045-4B7B-9DE9-CD65B0C16EB7}" dateTime="2019-12-09T17:20:00.000000000Z" userName="КоваленкоНГ" r:id="rId217" minRId="3253" maxRId="3253" maxSheetId="2">
    <sheetIdMap count="1">
      <sheetId val="1"/>
    </sheetIdMap>
  </header>
  <header guid="{84FEFB74-FD26-45CC-9346-F9454C0C885B}" dateTime="2019-12-09T17:22:00.000000000Z" userName="КоваленкоНГ" r:id="rId218" minRId="3254" maxRId="3261" maxSheetId="2">
    <sheetIdMap count="1">
      <sheetId val="1"/>
    </sheetIdMap>
  </header>
  <header guid="{C3E19E49-A489-4812-8983-55E8E476AEC9}" dateTime="2019-12-09T17:28:00.000000000Z" userName="КоваленкоНГ" r:id="rId219" minRId="3262" maxRId="3277" maxSheetId="2">
    <sheetIdMap count="1">
      <sheetId val="1"/>
    </sheetIdMap>
  </header>
  <header guid="{2FF80935-3C27-4AC8-A87E-385851A490D4}" dateTime="2019-12-09T17:32:00.000000000Z" userName="КоваленкоНГ" r:id="rId220" minRId="3278" maxRId="3280" maxSheetId="2">
    <sheetIdMap count="1">
      <sheetId val="1"/>
    </sheetIdMap>
  </header>
  <header guid="{D863023D-0377-4569-9DF6-2BE95087542E}" dateTime="2019-12-11T13:54:00.000000000Z" userName="КоваленкоНГ" r:id="rId221" minRId="3281" maxRId="3281" maxSheetId="2">
    <sheetIdMap count="1">
      <sheetId val="1"/>
    </sheetIdMap>
  </header>
  <header guid="{41BDAA50-E7ED-4060-AC0F-B4A137DA3CBA}" dateTime="2019-12-12T14:18:00.000000000Z" userName="КоваленкоНГ" r:id="rId222" minRId="3282" maxRId="3284" maxSheetId="2">
    <sheetIdMap count="1">
      <sheetId val="1"/>
    </sheetIdMap>
  </header>
  <header guid="{6C696B93-BE59-4592-B2E8-49CC48F96EED}" dateTime="2019-12-12T14:49:00.000000000Z" userName="КоваленкоНГ" r:id="rId223" minRId="3285" maxRId="3286" maxSheetId="2">
    <sheetIdMap count="1">
      <sheetId val="1"/>
    </sheetIdMap>
  </header>
  <header guid="{2DAF300A-DB77-452A-9FC8-B4D055797DC6}" dateTime="2019-12-27T08:16:00.000000000Z" userName="КоваленкоНГ" r:id="rId224" minRId="3287" maxRId="3293" maxSheetId="2">
    <sheetIdMap count="1">
      <sheetId val="1"/>
    </sheetIdMap>
  </header>
  <header guid="{8AF018DF-DC29-4527-9A15-0693D62B3639}" dateTime="2019-12-27T08:49:00.000000000Z" userName="КоваленкоНГ" r:id="rId225" minRId="3294" maxRId="3359" maxSheetId="2">
    <sheetIdMap count="1">
      <sheetId val="1"/>
    </sheetIdMap>
  </header>
  <header guid="{38B4328F-CD06-4EED-B744-F2981F923ED0}" dateTime="2019-12-27T08:56:00.000000000Z" userName="КоваленкоНГ" r:id="rId226" minRId="3360" maxRId="3392" maxSheetId="2">
    <sheetIdMap count="1">
      <sheetId val="1"/>
    </sheetIdMap>
  </header>
  <header guid="{D692270F-1963-4E94-A4DE-F40BBD90827D}" dateTime="2019-12-27T11:13:00.000000000Z" userName="КоваленкоНГ" r:id="rId227" minRId="3393" maxRId="3428" maxSheetId="2">
    <sheetIdMap count="1">
      <sheetId val="1"/>
    </sheetIdMap>
  </header>
  <header guid="{CC0BD7FC-28CB-41E5-8808-7EE96A486086}" dateTime="2019-12-30T10:19:00.000000000Z" userName="КоваленкоНГ" r:id="rId228" minRId="3429" maxRId="3444" maxSheetId="2">
    <sheetIdMap count="1">
      <sheetId val="1"/>
    </sheetIdMap>
  </header>
  <header guid="{4CC7362F-4321-4C5E-92ED-29169760B4AB}" dateTime="2019-12-30T10:39:00.000000000Z" userName="КоваленкоНГ" r:id="rId229" minRId="3445" maxRId="3447" maxSheetId="2">
    <sheetIdMap count="1">
      <sheetId val="1"/>
    </sheetIdMap>
  </header>
  <header guid="{07556D99-45BF-4A61-8668-8B64545206A9}" dateTime="2019-12-30T11:53:00.000000000Z" userName="КоваленкоНГ" r:id="rId230" minRId="3448" maxRId="3449" maxSheetId="2">
    <sheetIdMap count="1">
      <sheetId val="1"/>
    </sheetIdMap>
  </header>
  <header guid="{6D2A91C4-8C9B-47E2-ADD5-FA481B526D7D}" dateTime="2019-12-30T11:59:00.000000000Z" userName="КоваленкоНГ" r:id="rId231" minRId="3450" maxRId="3473" maxSheetId="2">
    <sheetIdMap count="1">
      <sheetId val="1"/>
    </sheetIdMap>
  </header>
  <header guid="{318BFB04-4975-45B6-980B-C7C9C12336CD}" dateTime="2019-12-30T12:27:00.000000000Z" userName="КоваленкоНГ" r:id="rId232" minRId="3474" maxRId="3474" maxSheetId="2">
    <sheetIdMap count="1">
      <sheetId val="1"/>
    </sheetIdMap>
  </header>
  <header guid="{AB64FD14-B4E8-440F-934E-848CCC37A9B6}" dateTime="2019-12-30T12:43:00.000000000Z" userName="ipsuia" r:id="rId233" minRId="3475" maxRId="3480" maxSheetId="2">
    <sheetIdMap count="1">
      <sheetId val="1"/>
    </sheetIdMap>
  </header>
  <header guid="{DF678BB2-9876-426B-8267-1B01A0D6CE05}" dateTime="2019-12-30T14:04:00.000000000Z" userName="КоваленкоНГ" r:id="rId234" minRId="3481" maxRId="3502" maxSheetId="2">
    <sheetIdMap count="1">
      <sheetId val="1"/>
    </sheetIdMap>
  </header>
  <header guid="{32DE81EC-350C-4DAF-8356-C6D96C09DD51}" dateTime="2019-12-30T14:10:00.000000000Z" userName="КоваленкоНГ" r:id="rId235" minRId="3503" maxRId="3506" maxSheetId="2">
    <sheetIdMap count="1">
      <sheetId val="1"/>
    </sheetIdMap>
  </header>
  <header guid="{3AFD911E-084D-41C6-BA00-E26E266B77CC}" dateTime="2019-12-30T14:13:00.000000000Z" userName="КоваленкоНГ" r:id="rId236" minRId="3507" maxRId="3507" maxSheetId="2">
    <sheetIdMap count="1">
      <sheetId val="1"/>
    </sheetIdMap>
  </header>
  <header guid="{D28FB0CE-06A7-4E4A-BEE7-99F4304A1789}" dateTime="2019-12-30T16:28:00.000000000Z" userName="Усик С Н" r:id="rId237" minRId="3508" maxRId="3508" maxSheetId="2">
    <sheetIdMap count="1">
      <sheetId val="1"/>
    </sheetIdMap>
  </header>
  <header guid="{9D145C82-A965-4F3C-8606-ED631E090986}" dateTime="2020-01-09T08:33:00.000000000Z" userName="КоваленкоНГ" r:id="rId238" minRId="3509" maxRId="3537" maxSheetId="2">
    <sheetIdMap count="1">
      <sheetId val="1"/>
    </sheetIdMap>
  </header>
  <header guid="{6D489358-1851-43F7-A0E8-856C8A51DBD1}" dateTime="2020-01-09T08:44:00.000000000Z" userName="КоваленкоНГ" r:id="rId239" minRId="3538" maxRId="3557" maxSheetId="2">
    <sheetIdMap count="1">
      <sheetId val="1"/>
    </sheetIdMap>
  </header>
  <header guid="{921B6240-05ED-477E-871F-16B28598741E}" dateTime="2020-01-09T08:46:00.000000000Z" userName="КоваленкоНГ" r:id="rId240" minRId="3558" maxRId="3558" maxSheetId="2">
    <sheetIdMap count="1">
      <sheetId val="1"/>
    </sheetIdMap>
  </header>
  <header guid="{E207D4D3-D38A-44FE-8133-5D550479729C}" dateTime="2020-01-09T08:51:00.000000000Z" userName="КоваленкоНГ" r:id="rId241" minRId="3559" maxRId="3567" maxSheetId="2">
    <sheetIdMap count="1">
      <sheetId val="1"/>
    </sheetIdMap>
  </header>
  <header guid="{0315724F-F5E0-4793-B6DF-C997B7B6014F}" dateTime="2020-01-10T11:10:00.000000000Z" userName="КоваленкоНГ" r:id="rId242" minRId="3568" maxRId="3568" maxSheetId="2">
    <sheetIdMap count="1">
      <sheetId val="1"/>
    </sheetIdMap>
  </header>
  <header guid="{F0F5C1F6-30BA-4D55-AB76-FCD64B2428FB}" dateTime="2020-03-10T16:49:00.000000000Z" userName="КоваленкоНГ" r:id="rId243" minRId="3569" maxRId="3572" maxSheetId="2">
    <sheetIdMap count="1">
      <sheetId val="1"/>
    </sheetIdMap>
  </header>
  <header guid="{08CC5AB0-A89F-4901-8C8A-4B691510BA96}" dateTime="2020-03-10T16:51:00.000000000Z" userName="КоваленкоНГ" r:id="rId244" minRId="3573" maxRId="3576" maxSheetId="2">
    <sheetIdMap count="1">
      <sheetId val="1"/>
    </sheetIdMap>
  </header>
  <header guid="{259F6E7A-067F-4953-B266-A46F1D4EA98E}" dateTime="2020-03-10T17:11:00.000000000Z" userName="КоваленкоНГ" r:id="rId245" minRId="3577" maxRId="3610" maxSheetId="2">
    <sheetIdMap count="1">
      <sheetId val="1"/>
    </sheetIdMap>
  </header>
  <header guid="{FBF36C2B-31EB-4800-81AB-512555783102}" dateTime="2020-03-10T17:12:00.000000000Z" userName="КоваленкоНГ" r:id="rId246" minRId="3611" maxRId="3611" maxSheetId="2">
    <sheetIdMap count="1">
      <sheetId val="1"/>
    </sheetIdMap>
  </header>
  <header guid="{5B41744D-4DC1-48AB-85DA-44DE268D51D3}" dateTime="2020-03-10T17:39:00.000000000Z" userName="КоваленкоНГ" r:id="rId247" minRId="3612" maxRId="3620" maxSheetId="2">
    <sheetIdMap count="1">
      <sheetId val="1"/>
    </sheetIdMap>
  </header>
  <header guid="{EAC5B0B7-67DC-43FE-BDF4-D0B8DF3643CF}" dateTime="2020-03-10T17:40:00.000000000Z" userName="КоваленкоНГ" r:id="rId248" minRId="3621" maxRId="3622" maxSheetId="2">
    <sheetIdMap count="1">
      <sheetId val="1"/>
    </sheetIdMap>
  </header>
  <header guid="{3A01D159-30CB-44B8-B087-6B5EE94E1E83}" dateTime="2020-03-10T17:43:00.000000000Z" userName="КоваленкоНГ" r:id="rId249" minRId="3623" maxRId="3624" maxSheetId="2">
    <sheetIdMap count="1">
      <sheetId val="1"/>
    </sheetIdMap>
  </header>
  <header guid="{35E9058E-A894-486C-8E45-1BB23606D1BD}" dateTime="2020-03-10T17:56:00.000000000Z" userName="КоваленкоНГ" r:id="rId250" minRId="3625" maxRId="3634" maxSheetId="2">
    <sheetIdMap count="1">
      <sheetId val="1"/>
    </sheetIdMap>
  </header>
  <header guid="{3366965E-96C8-4A9D-8692-16DCB9A6F483}" dateTime="2020-03-10T17:58:00.000000000Z" userName="КоваленкоНГ" r:id="rId251" minRId="3635" maxRId="3649" maxSheetId="2">
    <sheetIdMap count="1">
      <sheetId val="1"/>
    </sheetIdMap>
  </header>
  <header guid="{BFA03B72-723F-4C86-A0C1-9E4A1583664E}" dateTime="2020-03-10T18:05:00.000000000Z" userName="КоваленкоНГ" r:id="rId252" minRId="3650" maxRId="3672" maxSheetId="2">
    <sheetIdMap count="1">
      <sheetId val="1"/>
    </sheetIdMap>
  </header>
  <header guid="{65860B6D-C915-4F55-A2CF-59C3274AA3FC}" dateTime="2020-03-10T18:07:00.000000000Z" userName="КоваленкоНГ" r:id="rId253" minRId="3673" maxRId="3675" maxSheetId="2">
    <sheetIdMap count="1">
      <sheetId val="1"/>
    </sheetIdMap>
  </header>
  <header guid="{687D34B3-A5E1-48E4-A0B0-9B8867201CF5}" dateTime="2020-03-10T18:16:00.000000000Z" userName="КоваленкоНГ" r:id="rId254" minRId="3676" maxRId="3684" maxSheetId="2">
    <sheetIdMap count="1">
      <sheetId val="1"/>
    </sheetIdMap>
  </header>
  <header guid="{1971CF18-AB0D-47AB-800E-E45B1AED50BA}" dateTime="2020-03-10T18:18:00.000000000Z" userName="КоваленкоНГ" r:id="rId255" minRId="3685" maxRId="3711" maxSheetId="2">
    <sheetIdMap count="1">
      <sheetId val="1"/>
    </sheetIdMap>
  </header>
  <header guid="{8E2F9B22-1D23-4AF0-8A81-8A8463F97C1C}" dateTime="2020-03-10T18:39:00.000000000Z" userName="КоваленкоНГ" r:id="rId256" minRId="3712" maxRId="3745" maxSheetId="2">
    <sheetIdMap count="1">
      <sheetId val="1"/>
    </sheetIdMap>
  </header>
  <header guid="{08280491-0B5C-43B6-9E73-98B8D9DA0E99}" dateTime="2020-03-10T19:04:00.000000000Z" userName="КоваленкоНГ" r:id="rId257" minRId="3746" maxRId="3746" maxSheetId="2">
    <sheetIdMap count="1">
      <sheetId val="1"/>
    </sheetIdMap>
  </header>
  <header guid="{26B8CB3F-C9D8-4183-B213-FF6D22BE3DB9}" dateTime="2020-03-10T19:10:00.000000000Z" userName="КоваленкоНГ" r:id="rId258" minRId="3747" maxRId="3773" maxSheetId="2">
    <sheetIdMap count="1">
      <sheetId val="1"/>
    </sheetIdMap>
  </header>
  <header guid="{EE79DD80-2F15-4E38-BD41-D412DDE7CF91}" dateTime="2020-03-11T07:28:00.000000000Z" userName="КоваленкоНГ" r:id="rId259" minRId="3774" maxRId="3774" maxSheetId="2">
    <sheetIdMap count="1">
      <sheetId val="1"/>
    </sheetIdMap>
  </header>
  <header guid="{4D3C6184-8A9F-47D2-B2A4-F66B4DA466E4}" dateTime="2020-03-11T08:09:00.000000000Z" userName="КоваленкоНГ" r:id="rId260" minRId="3775" maxRId="3791" maxSheetId="2">
    <sheetIdMap count="1">
      <sheetId val="1"/>
    </sheetIdMap>
  </header>
  <header guid="{3B3C2015-2218-46C1-833C-A0D44483DE2C}" dateTime="2020-03-11T08:28:00.000000000Z" userName="КоваленкоНГ" r:id="rId261" minRId="3792" maxRId="3793" maxSheetId="2">
    <sheetIdMap count="1">
      <sheetId val="1"/>
    </sheetIdMap>
  </header>
  <header guid="{E799FFF6-0900-4B46-B3AB-F921B588252B}" dateTime="2020-03-11T08:29:00.000000000Z" userName="КоваленкоНГ" r:id="rId262" minRId="3794" maxRId="3794" maxSheetId="2">
    <sheetIdMap count="1">
      <sheetId val="1"/>
    </sheetIdMap>
  </header>
  <header guid="{04793DA8-6A96-419B-A027-8D3F3592145E}" dateTime="2020-03-11T08:43:00.000000000Z" userName="КоваленкоНГ" r:id="rId263" minRId="3795" maxRId="3796" maxSheetId="2">
    <sheetIdMap count="1">
      <sheetId val="1"/>
    </sheetIdMap>
  </header>
  <header guid="{F0771C90-B8EF-4160-A2E7-8CBD0325EDE8}" dateTime="2020-03-11T09:14:00.000000000Z" userName="КоваленкоНГ" r:id="rId264" minRId="3797" maxRId="3798" maxSheetId="2">
    <sheetIdMap count="1">
      <sheetId val="1"/>
    </sheetIdMap>
  </header>
  <header guid="{1A92E933-3DCE-47AF-B43A-E3D53256A24D}" dateTime="2020-03-11T10:22:00.000000000Z" userName="КоваленкоНГ" r:id="rId265" minRId="3799" maxRId="3801" maxSheetId="2">
    <sheetIdMap count="1">
      <sheetId val="1"/>
    </sheetIdMap>
  </header>
  <header guid="{3018E676-F629-407C-94F2-902C46CC5C1E}" dateTime="2020-03-11T10:23:00.000000000Z" userName="КоваленкоНГ" r:id="rId266" minRId="3802" maxRId="3803" maxSheetId="2">
    <sheetIdMap count="1">
      <sheetId val="1"/>
    </sheetIdMap>
  </header>
  <header guid="{1DD23B13-74C9-4F1B-A82B-4F484E5A7E2C}" dateTime="2020-03-11T11:08:00.000000000Z" userName="КоваленкоНГ" r:id="rId267" minRId="3804" maxRId="3807" maxSheetId="2">
    <sheetIdMap count="1">
      <sheetId val="1"/>
    </sheetIdMap>
  </header>
  <header guid="{43249E69-2E87-419A-8D52-11AE55EF183A}" dateTime="2020-03-11T11:15:00.000000000Z" userName="КоваленкоНГ" r:id="rId268" minRId="3808" maxRId="3808" maxSheetId="2">
    <sheetIdMap count="1">
      <sheetId val="1"/>
    </sheetIdMap>
  </header>
  <header guid="{D8A16B2C-0D09-44E0-AD23-17D049495B87}" dateTime="2020-03-11T11:39:00.000000000Z" userName="КоваленкоНГ" r:id="rId269" minRId="3809" maxRId="3828" maxSheetId="2">
    <sheetIdMap count="1">
      <sheetId val="1"/>
    </sheetIdMap>
  </header>
  <header guid="{9F93E661-5E4D-4654-9063-5A6BE003D8DF}" dateTime="2020-03-11T11:41:00.000000000Z" userName="КоваленкоНГ" r:id="rId270" minRId="3829" maxRId="3831" maxSheetId="2">
    <sheetIdMap count="1">
      <sheetId val="1"/>
    </sheetIdMap>
  </header>
  <header guid="{C565D73C-6C6D-4CB6-A06E-9B4743A5A3D6}" dateTime="2020-03-11T13:23:00.000000000Z" userName="ipsuia" r:id="rId271" minRId="3832" maxRId="3832" maxSheetId="2">
    <sheetIdMap count="1">
      <sheetId val="1"/>
    </sheetIdMap>
  </header>
  <header guid="{14518883-8B39-4F87-B3E3-EFE606B08842}" dateTime="2020-03-11T15:16:00.000000000Z" userName="КоваленкоНГ" r:id="rId272" minRId="3833" maxRId="3848" maxSheetId="2">
    <sheetIdMap count="1">
      <sheetId val="1"/>
    </sheetIdMap>
  </header>
  <header guid="{56A565DF-36BE-40C7-9597-45C6F5689F3B}" dateTime="2020-03-11T15:38:00.000000000Z" userName="КоваленкоНГ" r:id="rId273" minRId="3849" maxRId="3852" maxSheetId="2">
    <sheetIdMap count="1">
      <sheetId val="1"/>
    </sheetIdMap>
  </header>
  <header guid="{E0958D14-2E01-4853-A4FD-4DED3C79E679}" dateTime="2020-03-11T16:23:00.000000000Z" userName="ipstia" r:id="rId274" minRId="3853" maxRId="3853" maxSheetId="2">
    <sheetIdMap count="1">
      <sheetId val="1"/>
    </sheetIdMap>
  </header>
  <header guid="{6CD4F31C-31CE-4CA1-BEB9-67D9883A5881}" dateTime="2020-03-11T16:35:00.000000000Z" userName="ipsuia" r:id="rId275" minRId="3854" maxRId="3854" maxSheetId="2">
    <sheetIdMap count="1">
      <sheetId val="1"/>
    </sheetIdMap>
  </header>
  <header guid="{CE829E61-7C44-416C-AF01-A8B00E473356}" dateTime="2020-03-11T16:49:00.000000000Z" userName="КоваленкоНГ" r:id="rId276" minRId="3855" maxRId="3870" maxSheetId="2">
    <sheetIdMap count="1">
      <sheetId val="1"/>
    </sheetIdMap>
  </header>
  <header guid="{F6221BDB-6B14-4765-851B-48F128F971CE}" dateTime="2020-03-12T09:24:00.000000000Z" userName="ipsuia" r:id="rId277" minRId="3871" maxRId="3873" maxSheetId="2">
    <sheetIdMap count="1">
      <sheetId val="1"/>
    </sheetIdMap>
  </header>
  <header guid="{88928BBA-2554-440B-8C0C-B75599F51B36}" dateTime="2020-03-13T10:31:00.000000000Z" userName="ipsuia" r:id="rId278" minRId="3874" maxRId="3876" maxSheetId="2">
    <sheetIdMap count="1">
      <sheetId val="1"/>
    </sheetIdMap>
  </header>
  <header guid="{C439A1A3-5D9B-4F5B-965C-97C97269964F}" dateTime="2020-04-21T19:22:00.000000000Z" userName="ipsuia" r:id="rId279" minRId="3877" maxRId="3877" maxSheetId="2">
    <sheetIdMap count="1">
      <sheetId val="1"/>
    </sheetIdMap>
  </header>
  <header guid="{3B2F84FA-4E88-481E-B07B-28D0B1BA8E2E}" dateTime="2020-04-22T07:43:00.000000000Z" userName="ipsuia" r:id="rId280" minRId="3878" maxRId="3882" maxSheetId="2">
    <sheetIdMap count="1">
      <sheetId val="1"/>
    </sheetIdMap>
  </header>
  <header guid="{61EC1A82-604C-4BA9-B967-B5C10A7BFEAB}" dateTime="2020-04-22T07:44:00.000000000Z" userName="ipsuia" r:id="rId281" minRId="3883" maxRId="3885" maxSheetId="2">
    <sheetIdMap count="1">
      <sheetId val="1"/>
    </sheetIdMap>
  </header>
  <header guid="{20E9F7BA-2A92-445F-8489-F44A59170783}" dateTime="2020-04-22T08:23:00.000000000Z" userName="ipsuia" r:id="rId282" minRId="3886" maxRId="3887" maxSheetId="2">
    <sheetIdMap count="1">
      <sheetId val="1"/>
    </sheetIdMap>
  </header>
  <header guid="{C997FB90-C4ED-4031-8EAD-D0036E461717}" dateTime="2020-04-22T08:36:00.000000000Z" userName="ipsuia" r:id="rId283" minRId="3888" maxRId="3888" maxSheetId="2">
    <sheetIdMap count="1">
      <sheetId val="1"/>
    </sheetIdMap>
  </header>
  <header guid="{EDF341CF-BD42-4A78-8401-88CA4CD096F1}" dateTime="2020-04-22T09:11:00.000000000Z" userName="ipsuia" r:id="rId284" minRId="3889" maxRId="3901" maxSheetId="2">
    <sheetIdMap count="1">
      <sheetId val="1"/>
    </sheetIdMap>
  </header>
  <header guid="{CD6A5C0A-A266-492C-A121-2390560D3B32}" dateTime="2020-04-22T09:12:00.000000000Z" userName="ipsuia" r:id="rId285" minRId="3902" maxRId="3902" maxSheetId="2">
    <sheetIdMap count="1">
      <sheetId val="1"/>
    </sheetIdMap>
  </header>
  <header guid="{56EA9058-6AA1-471C-83A9-EF70C6159669}" dateTime="2020-04-22T09:16:00.000000000Z" userName="ipsuia" r:id="rId286" minRId="3903" maxRId="3917" maxSheetId="2">
    <sheetIdMap count="1">
      <sheetId val="1"/>
    </sheetIdMap>
  </header>
  <header guid="{21110425-94E5-4209-B1C6-26E7572D2011}" dateTime="2020-04-22T09:17:00.000000000Z" userName="ipsuia" r:id="rId287" minRId="3918" maxRId="3918" maxSheetId="2">
    <sheetIdMap count="1">
      <sheetId val="1"/>
    </sheetIdMap>
  </header>
  <header guid="{DF4C96FE-7E53-465D-85AA-41604B85F897}" dateTime="2020-04-22T09:18:00.000000000Z" userName="ipsuia" r:id="rId288" minRId="3919" maxRId="3919" maxSheetId="2">
    <sheetIdMap count="1">
      <sheetId val="1"/>
    </sheetIdMap>
  </header>
  <header guid="{8592A74C-CE7D-446F-9F7C-EDDEC8172C1A}" dateTime="2020-04-22T09:27:00.000000000Z" userName="ipsuia" r:id="rId289" minRId="3920" maxRId="3921" maxSheetId="2">
    <sheetIdMap count="1">
      <sheetId val="1"/>
    </sheetIdMap>
  </header>
  <header guid="{694F0735-EB2B-4E7D-9C80-D71BEB540BF8}" dateTime="2020-04-22T09:30:00.000000000Z" userName="ipsuia" r:id="rId290" minRId="3922" maxRId="3923" maxSheetId="2">
    <sheetIdMap count="1">
      <sheetId val="1"/>
    </sheetIdMap>
  </header>
  <header guid="{8230A028-6E54-4438-BB65-0FC6778498FC}" dateTime="2020-04-22T09:46:00.000000000Z" userName="ipsuia" r:id="rId291" minRId="3924" maxRId="3925" maxSheetId="2">
    <sheetIdMap count="1">
      <sheetId val="1"/>
    </sheetIdMap>
  </header>
  <header guid="{8C1BBA5C-979C-4BEE-B5EA-54BCE9E8E41A}" dateTime="2020-04-22T09:48:00.000000000Z" userName="ipsuia" r:id="rId292" minRId="3926" maxRId="3928" maxSheetId="2">
    <sheetIdMap count="1">
      <sheetId val="1"/>
    </sheetIdMap>
  </header>
  <header guid="{2790A0B0-AB1F-4A2D-B7C0-FDF9E6A074BA}" dateTime="2020-04-22T09:50:00.000000000Z" userName="ipsuia" r:id="rId293" minRId="3929" maxRId="3939" maxSheetId="2">
    <sheetIdMap count="1">
      <sheetId val="1"/>
    </sheetIdMap>
  </header>
  <header guid="{1AD6E3CF-DE81-4B59-AB72-C63DB14EF961}" dateTime="2020-04-22T10:16:00.000000000Z" userName="ipsuia" r:id="rId294" minRId="3940" maxRId="3955" maxSheetId="2">
    <sheetIdMap count="1">
      <sheetId val="1"/>
    </sheetIdMap>
  </header>
  <header guid="{4B6C47FA-BC46-4FAB-99CA-C6D84B4FDA81}" dateTime="2020-04-22T10:23:00.000000000Z" userName="ipsuia" r:id="rId295" minRId="3956" maxRId="3960" maxSheetId="2">
    <sheetIdMap count="1">
      <sheetId val="1"/>
    </sheetIdMap>
  </header>
  <header guid="{C4714961-8B2D-481E-83E5-143580C0E255}" dateTime="2020-04-22T10:48:00.000000000Z" userName="ipsuia" r:id="rId296" minRId="3961" maxRId="3962" maxSheetId="2">
    <sheetIdMap count="1">
      <sheetId val="1"/>
    </sheetIdMap>
  </header>
  <header guid="{3FD7A251-D7FA-44D5-8155-66F0E9C64A3F}" dateTime="2020-04-22T10:49:00.000000000Z" userName="ipsuia" r:id="rId297" minRId="3963" maxRId="3963" maxSheetId="2">
    <sheetIdMap count="1">
      <sheetId val="1"/>
    </sheetIdMap>
  </header>
  <header guid="{48A0C9DE-E6AE-435B-9EA8-AB67242508FD}" dateTime="2020-04-22T10:52:00.000000000Z" userName="ipsuia" r:id="rId298" minRId="3964" maxRId="3981" maxSheetId="2">
    <sheetIdMap count="1">
      <sheetId val="1"/>
    </sheetIdMap>
  </header>
  <header guid="{C675F2C6-4887-40CA-9CF5-822B50C65B79}" dateTime="2020-04-22T10:54:00.000000000Z" userName="ipsuia" r:id="rId299" minRId="3982" maxRId="3983" maxSheetId="2">
    <sheetIdMap count="1">
      <sheetId val="1"/>
    </sheetIdMap>
  </header>
  <header guid="{14F3BDED-6C25-4436-AA58-20C2DE29F1D4}" dateTime="2020-04-22T11:03:00.000000000Z" userName="ipsuia" r:id="rId300" minRId="3984" maxRId="3985" maxSheetId="2">
    <sheetIdMap count="1">
      <sheetId val="1"/>
    </sheetIdMap>
  </header>
  <header guid="{789A63B0-38D7-4D4E-A246-42DE30945A39}" dateTime="2020-04-22T11:04:00.000000000Z" userName="ipsuia" r:id="rId301" minRId="3986" maxRId="3986" maxSheetId="2">
    <sheetIdMap count="1">
      <sheetId val="1"/>
    </sheetIdMap>
  </header>
  <header guid="{DE65FD53-37B4-439E-B14B-A76E1AFFC11D}" dateTime="2020-04-22T11:05:00.000000000Z" userName="ipsuia" r:id="rId302" minRId="3987" maxRId="3988" maxSheetId="2">
    <sheetIdMap count="1">
      <sheetId val="1"/>
    </sheetIdMap>
  </header>
  <header guid="{0E1E3DD6-55FA-4AD0-970A-1A0079B1B87A}" dateTime="2020-04-22T11:07:00.000000000Z" userName="ipsuia" r:id="rId303" minRId="3989" maxRId="3992" maxSheetId="2">
    <sheetIdMap count="1">
      <sheetId val="1"/>
    </sheetIdMap>
  </header>
  <header guid="{B5ABB5BF-6F3C-400E-804D-FDBD1BA4A33E}" dateTime="2020-04-22T11:08:00.000000000Z" userName="ipsuia" r:id="rId304" minRId="3993" maxRId="3995" maxSheetId="2">
    <sheetIdMap count="1">
      <sheetId val="1"/>
    </sheetIdMap>
  </header>
  <header guid="{01A59227-EAED-429A-81DE-1C381448EB0B}" dateTime="2020-04-22T11:09:00.000000000Z" userName="ipsuia" r:id="rId305" minRId="3996" maxRId="3996" maxSheetId="2">
    <sheetIdMap count="1">
      <sheetId val="1"/>
    </sheetIdMap>
  </header>
  <header guid="{1390EE05-C108-4943-904B-AB461A1AE3F3}" dateTime="2020-04-22T11:10:00.000000000Z" userName="ipsuia" r:id="rId306" minRId="3997" maxRId="4000" maxSheetId="2">
    <sheetIdMap count="1">
      <sheetId val="1"/>
    </sheetIdMap>
  </header>
  <header guid="{0324BEFA-BA0C-4B35-A3D8-437E4236EA56}" dateTime="2020-04-22T11:24:00.000000000Z" userName="ipsuia" r:id="rId307" minRId="4001" maxRId="4014" maxSheetId="2">
    <sheetIdMap count="1">
      <sheetId val="1"/>
    </sheetIdMap>
  </header>
  <header guid="{99E584E5-57CF-45D4-A7FA-78EFFD30649F}" dateTime="2020-04-22T11:43:00.000000000Z" userName="ipsuia" r:id="rId308" minRId="4015" maxRId="4023" maxSheetId="2">
    <sheetIdMap count="1">
      <sheetId val="1"/>
    </sheetIdMap>
  </header>
  <header guid="{D5A129B8-646D-4488-8A76-1E6E5449806B}" dateTime="2020-04-22T11:44:00.000000000Z" userName="ipsuia" r:id="rId309" minRId="4024" maxRId="4024" maxSheetId="2">
    <sheetIdMap count="1">
      <sheetId val="1"/>
    </sheetIdMap>
  </header>
  <header guid="{CE432FC4-4830-43EE-B43D-4E2B8DA5DD38}" dateTime="2020-04-22T11:45:00.000000000Z" userName="ipsuia" r:id="rId310" minRId="4025" maxRId="4026" maxSheetId="2">
    <sheetIdMap count="1">
      <sheetId val="1"/>
    </sheetIdMap>
  </header>
  <header guid="{EEC12D35-CC8D-418E-819C-8E6BEFA8E95B}" dateTime="2020-04-22T11:46:00.000000000Z" userName="ipsuia" r:id="rId311" minRId="4027" maxRId="4030" maxSheetId="2">
    <sheetIdMap count="1">
      <sheetId val="1"/>
    </sheetIdMap>
  </header>
  <header guid="{DFCDCC62-6E26-42F5-84A7-FEFC1553C801}" dateTime="2020-04-22T11:50:00.000000000Z" userName="ipsuia" r:id="rId312" minRId="4031" maxRId="4033" maxSheetId="2">
    <sheetIdMap count="1">
      <sheetId val="1"/>
    </sheetIdMap>
  </header>
  <header guid="{90346DBE-3717-4503-8624-A2C6258FC738}" dateTime="2020-04-22T11:52:00.000000000Z" userName="ipsuia" r:id="rId313" minRId="4034" maxRId="4037" maxSheetId="2">
    <sheetIdMap count="1">
      <sheetId val="1"/>
    </sheetIdMap>
  </header>
  <header guid="{CB217F22-D1EA-4742-9B9D-92627AB8AAF5}" dateTime="2020-04-22T11:53:00.000000000Z" userName="ipsuia" r:id="rId314" minRId="4038" maxRId="4038" maxSheetId="2">
    <sheetIdMap count="1">
      <sheetId val="1"/>
    </sheetIdMap>
  </header>
  <header guid="{56E5668C-BB47-4A7A-9811-B5E779D763CD}" dateTime="2020-04-22T11:54:00.000000000Z" userName="ipsuia" r:id="rId315" minRId="4039" maxRId="4040" maxSheetId="2">
    <sheetIdMap count="1">
      <sheetId val="1"/>
    </sheetIdMap>
  </header>
  <header guid="{8CB30ACD-CE25-4EA0-BEAE-489978315806}" dateTime="2020-04-22T12:11:00.000000000Z" userName="ipsuia" r:id="rId316" minRId="4041" maxRId="4044" maxSheetId="2">
    <sheetIdMap count="1">
      <sheetId val="1"/>
    </sheetIdMap>
  </header>
  <header guid="{AEFF7C09-59C9-4191-82BC-BA802C801BE9}" dateTime="2020-04-22T12:12:00.000000000Z" userName="ipsuia" r:id="rId317" minRId="4045" maxRId="4045" maxSheetId="2">
    <sheetIdMap count="1">
      <sheetId val="1"/>
    </sheetIdMap>
  </header>
  <header guid="{BDEE185B-89FA-454E-965B-408E554CD625}" dateTime="2020-04-22T12:13:00.000000000Z" userName="ipsuia" r:id="rId318" minRId="4046" maxRId="4049" maxSheetId="2">
    <sheetIdMap count="1">
      <sheetId val="1"/>
    </sheetIdMap>
  </header>
  <header guid="{64564F63-2330-4EE1-A321-A3DEA8BF10F5}" dateTime="2020-04-22T12:15:00.000000000Z" userName="ipsuia" r:id="rId319" minRId="4050" maxRId="4052" maxSheetId="2">
    <sheetIdMap count="1">
      <sheetId val="1"/>
    </sheetIdMap>
  </header>
  <header guid="{FF980F30-E9DB-40CA-A617-758BB8451BB9}" dateTime="2020-04-22T12:18:00.000000000Z" userName="ipsuia" r:id="rId320" minRId="4053" maxRId="4054" maxSheetId="2">
    <sheetIdMap count="1">
      <sheetId val="1"/>
    </sheetIdMap>
  </header>
  <header guid="{850A0D69-BBAE-4D2B-8CC1-E3E8E997430D}" dateTime="2020-04-22T12:24:00.000000000Z" userName="ipsuia" r:id="rId321" minRId="4055" maxRId="4059" maxSheetId="2">
    <sheetIdMap count="1">
      <sheetId val="1"/>
    </sheetIdMap>
  </header>
  <header guid="{45FCF326-658A-4E4E-AE52-68B0158D6887}" dateTime="2020-04-22T12:25:00.000000000Z" userName="ipsuia" r:id="rId322" minRId="4060" maxRId="4061" maxSheetId="2">
    <sheetIdMap count="1">
      <sheetId val="1"/>
    </sheetIdMap>
  </header>
  <header guid="{2C85D702-5160-480E-AB99-E50187738486}" dateTime="2020-04-22T12:27:00.000000000Z" userName="ipsuia" r:id="rId323" minRId="4062" maxRId="4062" maxSheetId="2">
    <sheetIdMap count="1">
      <sheetId val="1"/>
    </sheetIdMap>
  </header>
  <header guid="{EF9FF425-C35E-453D-9647-18FCCEA80CDE}" dateTime="2020-04-22T12:32:00.000000000Z" userName="ipsuia" r:id="rId324" minRId="4063" maxRId="4063" maxSheetId="2">
    <sheetIdMap count="1">
      <sheetId val="1"/>
    </sheetIdMap>
  </header>
  <header guid="{FA7A0D58-E7C8-4C09-AFA8-0D1466E3327D}" dateTime="2020-04-22T12:34:00.000000000Z" userName="ipsuia" r:id="rId325" minRId="4064" maxRId="4071" maxSheetId="2">
    <sheetIdMap count="1">
      <sheetId val="1"/>
    </sheetIdMap>
  </header>
  <header guid="{B241EF78-FC0F-414E-8EE7-23F2E9533E22}" dateTime="2020-04-22T12:47:00.000000000Z" userName="ipsuia" r:id="rId326" minRId="4072" maxRId="4072" maxSheetId="2">
    <sheetIdMap count="1">
      <sheetId val="1"/>
    </sheetIdMap>
  </header>
  <header guid="{9156A43F-45DD-42A4-A569-7C0F74D3B1A5}" dateTime="2020-04-22T16:00:00.000000000Z" userName="ipsuia" r:id="rId327" minRId="4073" maxRId="4073" maxSheetId="2">
    <sheetIdMap count="1">
      <sheetId val="1"/>
    </sheetIdMap>
  </header>
  <header guid="{F9B2B9D9-0673-43DE-A0EA-8CAF8A62273E}" dateTime="2020-04-22T17:14:00.000000000Z" userName="ipsuia" r:id="rId328" minRId="4074" maxRId="4074" maxSheetId="2">
    <sheetIdMap count="1">
      <sheetId val="1"/>
    </sheetIdMap>
  </header>
  <header guid="{62BDD773-AFE6-4A48-8039-3A273D0E0C62}" dateTime="2020-04-23T11:57:00.000000000Z" userName="Усик С Н" r:id="rId329" minRId="4075" maxRId="4075" maxSheetId="2">
    <sheetIdMap count="1">
      <sheetId val="1"/>
    </sheetIdMap>
  </header>
  <header guid="{7FC1BBBF-414A-4491-8CF5-D3F6451E2CAA}" dateTime="2020-04-23T12:32:00.000000000Z" userName="Усик С Н" r:id="rId330" minRId="4076" maxRId="4077" maxSheetId="2">
    <sheetIdMap count="1">
      <sheetId val="1"/>
    </sheetIdMap>
  </header>
  <header guid="{0EF6CC02-FDA9-4274-83D9-0B9234D83239}" dateTime="2020-04-23T12:39:00.000000000Z" userName="Усик С Н" r:id="rId331" minRId="4078" maxRId="4103" maxSheetId="2">
    <sheetIdMap count="1">
      <sheetId val="1"/>
    </sheetIdMap>
  </header>
  <header guid="{3949B12D-D97C-42E9-8238-B8529A6D4B28}" dateTime="2020-04-27T10:51:00.000000000Z" userName="ipsuia" r:id="rId332" minRId="4104" maxRId="4107" maxSheetId="2">
    <sheetIdMap count="1">
      <sheetId val="1"/>
    </sheetIdMap>
  </header>
  <header guid="{5613F23A-D926-417C-9374-7898E2FE2094}" dateTime="2020-04-27T11:51:00.000000000Z" userName="ipsuia" r:id="rId333" minRId="4108" maxRId="4108" maxSheetId="2">
    <sheetIdMap count="1">
      <sheetId val="1"/>
    </sheetIdMap>
  </header>
  <header guid="{93D59DDD-7F99-4BA8-9AFE-88C31573E038}" dateTime="2020-04-27T15:19:00.000000000Z" userName="ipsuia" r:id="rId334" minRId="4109" maxRId="4110" maxSheetId="2">
    <sheetIdMap count="1">
      <sheetId val="1"/>
    </sheetIdMap>
  </header>
  <header guid="{DEAE7939-E17B-4E54-84D9-DC4C4FB3D13F}" dateTime="2020-04-27T15:28:00.000000000Z" userName="ipsuia" r:id="rId335" minRId="4111" maxRId="411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186" t="n">
      <v>233.94</v>
    </oc>
    <nc r="G1186" t="n">
      <v>235.15</v>
    </nc>
  </rcc>
  <rcc rId="146" ua="false" sId="1">
    <oc r="G1187" t="n">
      <v>19515.02</v>
    </oc>
    <nc r="G1187" t="n">
      <v>19730.71</v>
    </nc>
  </rcc>
  <rcc rId="147" ua="false" sId="1">
    <oc r="G1218" t="n">
      <v>364.86</v>
    </oc>
    <nc r="G1218" t="n">
      <v>247.9</v>
    </nc>
  </rcc>
  <rcc rId="148" ua="false" sId="1">
    <oc r="G1227" t="n">
      <v>120</v>
    </oc>
    <nc r="G1227" t="n">
      <v>220</v>
    </nc>
  </rcc>
  <rcc rId="149" ua="false" sId="1">
    <oc r="G1228" t="n">
      <v>38845.3</v>
    </oc>
    <nc r="G1228" t="n">
      <v>38766.3</v>
    </nc>
  </rcc>
  <rcc rId="150" ua="false" sId="1">
    <oc r="F1234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2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234" t="n">
      <v>1905.6</v>
    </oc>
    <nc r="G1234" t="n">
      <v>307.43</v>
    </nc>
  </rcc>
  <rcc rId="152" ua="false" sId="1">
    <oc r="G1248" t="n">
      <v>29854.37</v>
    </oc>
    <nc r="G1248" t="n">
      <v>31452.54</v>
    </nc>
  </rcc>
  <rcc rId="153" ua="false" sId="1">
    <oc r="G1263" t="n">
      <v>454.98</v>
    </oc>
    <nc r="G1263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471" t="n">
      <v>41358.9</v>
    </nc>
  </rcc>
  <rcc rId="1518" ua="false" sId="1">
    <nc r="G472" t="n">
      <v>17288.49</v>
    </nc>
  </rcc>
  <rcc rId="1519" ua="false" sId="1">
    <nc r="K472" t="n">
      <v>19288.49</v>
    </nc>
  </rcc>
  <rcc rId="1520" ua="false" sId="1">
    <nc r="L472" t="n">
      <v>14288.49</v>
    </nc>
  </rcc>
  <rcc rId="1521" ua="false" sId="1">
    <nc r="G475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588:588" action="insertRow"/>
  <rcc rId="1523" ua="false" sId="1">
    <nc r="B553" t="n">
      <v>606</v>
    </nc>
  </rcc>
  <rcc rId="1524" ua="false" sId="1">
    <nc r="C5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5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55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477:477" action="insertRow"/>
  <rrc rId="1528" ua="false" sId="1" eol="0" ref="476:476" action="insertRow"/>
  <rcc rId="1529" ua="false" sId="1">
    <nc r="B476" t="n">
      <v>606</v>
    </nc>
  </rcc>
  <rcc rId="1530" ua="false" sId="1">
    <nc r="C4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4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47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477" t="n">
      <v>606</v>
    </nc>
  </rcc>
  <rcc rId="1534" ua="false" sId="1">
    <nc r="C4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4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47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477" t="n">
      <v>200</v>
    </nc>
  </rcc>
  <rrc rId="1538" ua="false" sId="1" eol="0" ref="481:481" action="insertRow"/>
  <rcc rId="1539" ua="false" sId="1">
    <nc r="F481" t="n">
      <v>600</v>
    </nc>
  </rcc>
  <rcc rId="1540" ua="false" sId="1">
    <nc r="B481" t="n">
      <v>606</v>
    </nc>
  </rcc>
  <rcc rId="1541" ua="false" sId="1">
    <nc r="C4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4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48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48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481" t="n">
      <v>45</v>
    </nc>
  </rcc>
  <rcc rId="1547" ua="false" sId="1">
    <nc r="K481" t="n">
      <v>45</v>
    </nc>
  </rcc>
  <rcc rId="1548" ua="false" sId="1">
    <nc r="L481" t="n">
      <v>45</v>
    </nc>
  </rcc>
  <rcc rId="1549" ua="false" sId="1">
    <nc r="G477" t="n">
      <v>90</v>
    </nc>
  </rcc>
  <rcc rId="1550" ua="false" sId="1">
    <nc r="K477" t="n">
      <v>90</v>
    </nc>
  </rcc>
  <rcc rId="1551" ua="false" sId="1">
    <nc r="L477" t="n">
      <v>90</v>
    </nc>
  </rcc>
  <rcc rId="1552" ua="false" sId="1">
    <nc r="G476" t="n">
      <f>G477+G481</f>
    </nc>
  </rcc>
  <rcc rId="1553" ua="false" sId="1">
    <oc r="G469" t="n">
      <f>G487+G492+G495+G490+G470</f>
    </oc>
    <nc r="G469" t="n">
      <f>G487+G492+G495+G490+G470+G476</f>
    </nc>
  </rcc>
  <rcc rId="1554" ua="false" sId="1">
    <oc r="K469" t="n">
      <f>K487+K492+K495+K490+K470</f>
    </oc>
    <nc r="K469" t="n">
      <f>K487+K492+K495+K490+K470+K476</f>
    </nc>
  </rcc>
  <rcc rId="1555" ua="false" sId="1">
    <oc r="L469" t="n">
      <f>L487+L492+L495+L490+L470</f>
    </oc>
    <nc r="L469" t="n">
      <f>L487+L492+L495+L490+L470+L476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538" t="n">
      <v>58344.85</v>
    </nc>
  </rcc>
  <rcc rId="1557" ua="false" sId="1">
    <nc r="G539" t="n">
      <v>28312.74</v>
    </nc>
  </rcc>
  <rcc rId="1558" ua="false" sId="1">
    <nc r="K539" t="n">
      <v>30839.71</v>
    </nc>
  </rcc>
  <rcc rId="1559" ua="false" sId="1">
    <nc r="L539" t="n">
      <v>24424.71</v>
    </nc>
  </rcc>
  <rcc rId="1560" ua="false" sId="1">
    <nc r="G541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662" t="n">
      <v>19</v>
    </nc>
  </rcc>
  <rcc rId="1562" ua="false" sId="1">
    <nc r="K662" t="n">
      <v>19</v>
    </nc>
  </rcc>
  <rcc rId="1563" ua="false" sId="1">
    <nc r="L662" t="n">
      <v>19</v>
    </nc>
  </rcc>
  <rcc rId="1564" ua="false" sId="1">
    <nc r="G747" t="n">
      <v>200</v>
    </nc>
  </rcc>
  <rcc rId="1565" ua="false" sId="1">
    <nc r="K747" t="n">
      <v>200</v>
    </nc>
  </rcc>
  <rcc rId="1566" ua="false" sId="1">
    <nc r="L747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647" t="n">
      <v>6310.22</v>
    </nc>
  </rcc>
  <rcc rId="1568" ua="false" sId="1">
    <nc r="G648" t="n">
      <v>136.4</v>
    </nc>
  </rcc>
  <rcc rId="1569" ua="false" sId="1">
    <nc r="G650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742" t="n">
      <v>100</v>
    </nc>
  </rcc>
  <rcc rId="1571" ua="false" sId="1">
    <nc r="K742" t="n">
      <v>100</v>
    </nc>
  </rcc>
  <rcc rId="1572" ua="false" sId="1">
    <nc r="L742" t="n">
      <v>100</v>
    </nc>
  </rcc>
  <rcc rId="1573" ua="false" sId="1">
    <nc r="G740" t="n">
      <v>327</v>
    </nc>
  </rcc>
  <rcc rId="1574" ua="false" sId="1">
    <nc r="K740" t="n">
      <v>327</v>
    </nc>
  </rcc>
  <rcc rId="1575" ua="false" sId="1">
    <nc r="L740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540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751" t="n">
      <v>3.4</v>
    </nc>
  </rcc>
  <rcc rId="1578" ua="false" sId="1">
    <nc r="K751" t="n">
      <v>3.4</v>
    </nc>
  </rcc>
  <rcc rId="1579" ua="false" sId="1">
    <nc r="L751" t="n">
      <v>3.4</v>
    </nc>
  </rcc>
  <rcc rId="1580" ua="false" sId="1">
    <nc r="G753" t="n">
      <v>100</v>
    </nc>
  </rcc>
  <rcc rId="1581" ua="false" sId="1">
    <nc r="K753" t="n">
      <v>100</v>
    </nc>
  </rcc>
  <rcc rId="1582" ua="false" sId="1">
    <nc r="L753" t="n">
      <v>100</v>
    </nc>
  </rcc>
  <rcc rId="1583" ua="false" sId="1">
    <nc r="G755" t="n">
      <v>10</v>
    </nc>
  </rcc>
  <rcc rId="1584" ua="false" sId="1">
    <nc r="K755" t="n">
      <v>10</v>
    </nc>
  </rcc>
  <rcc rId="1585" ua="false" sId="1">
    <nc r="L755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474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649" t="n">
      <v>18695.99</v>
    </nc>
  </rcc>
  <rcc rId="1588" ua="false" sId="1">
    <nc r="L649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605" t="n">
      <v>9312.72</v>
    </oc>
    <nc r="G605" t="n">
      <v>9544.14</v>
    </nc>
  </rcc>
  <rcc rId="155" ua="false" sId="1">
    <oc r="G627" t="n">
      <v>24728.3</v>
    </oc>
    <nc r="G627" t="n">
      <v>25337.3</v>
    </nc>
  </rcc>
  <rcc rId="156" ua="false" sId="1">
    <oc r="G628" t="n">
      <v>2956.31</v>
    </oc>
    <nc r="G628" t="n">
      <v>2506.31</v>
    </nc>
  </rcc>
  <rcc rId="157" ua="false" sId="1">
    <oc r="G544" t="n">
      <v>460</v>
    </oc>
    <nc r="G544" t="n">
      <v>259.7</v>
    </nc>
  </rcc>
  <rcc rId="158" ua="false" sId="1">
    <oc r="G546" t="n">
      <v>477.3</v>
    </oc>
    <nc r="G546" t="n">
      <v>777.3</v>
    </nc>
  </rcc>
  <rcc rId="159" ua="false" sId="1">
    <oc r="G548" t="n">
      <v>1800</v>
    </oc>
    <nc r="G548" t="n">
      <v>1500</v>
    </nc>
  </rcc>
  <rcc rId="160" ua="false" sId="1">
    <oc r="G555" t="n">
      <v>598</v>
    </oc>
    <nc r="G555" t="n">
      <v>798</v>
    </nc>
  </rcc>
  <rcc rId="161" ua="false" sId="1">
    <oc r="G556" t="n">
      <v>247.98</v>
    </oc>
    <nc r="G556" t="n">
      <v>248.28</v>
    </nc>
  </rcc>
  <rcc rId="162" ua="false" sId="1">
    <oc r="G575" t="n">
      <v>1401.11</v>
    </oc>
    <nc r="G575" t="n">
      <v>1398.01</v>
    </nc>
  </rcc>
  <rrc rId="163" ua="false" sId="1" eol="0" ref="576:576" action="insertRow"/>
  <rcc rId="164" ua="false" sId="1">
    <nc r="F57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576" t="n">
      <v>3.1</v>
    </nc>
  </rcc>
  <rcc rId="166" ua="false" sId="1">
    <nc r="B576" t="n">
      <v>602</v>
    </nc>
  </rcc>
  <rcc rId="167" ua="false" sId="1">
    <nc r="C5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5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576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571" t="n">
      <f>G575+G577+G573</f>
    </oc>
    <nc r="G571" t="n">
      <f>G575+G577+G573+G576</f>
    </nc>
  </rcc>
  <rcc rId="171" ua="false" sId="1">
    <oc r="G579" t="n">
      <v>7430.04</v>
    </oc>
    <nc r="G579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715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488" t="n">
      <v>78.2</v>
    </nc>
  </rcc>
  <rcc rId="1591" ua="false" sId="1">
    <nc r="K488" t="n">
      <v>78.2</v>
    </nc>
  </rcc>
  <rcc rId="1592" ua="false" sId="1">
    <nc r="L488" t="n">
      <v>78.2</v>
    </nc>
  </rcc>
  <rcc rId="1593" ua="false" sId="1">
    <nc r="G489" t="n">
      <v>71.4</v>
    </nc>
  </rcc>
  <rcc rId="1594" ua="false" sId="1">
    <nc r="K489" t="n">
      <v>71.4</v>
    </nc>
  </rcc>
  <rcc rId="1595" ua="false" sId="1">
    <nc r="L489" t="n">
      <v>71.4</v>
    </nc>
  </rcc>
  <rcc rId="1596" ua="false" sId="1">
    <nc r="G664" t="n">
      <v>9.9</v>
    </nc>
  </rcc>
  <rcc rId="1597" ua="false" sId="1">
    <nc r="K664" t="n">
      <v>9.9</v>
    </nc>
  </rcc>
  <rcc rId="1598" ua="false" sId="1">
    <nc r="L664" t="n">
      <v>9.9</v>
    </nc>
  </rcc>
  <rcc rId="1599" ua="false" sId="1">
    <nc r="G665" t="n">
      <v>37.4</v>
    </nc>
  </rcc>
  <rcc rId="1600" ua="false" sId="1">
    <nc r="K665" t="n">
      <v>37.4</v>
    </nc>
  </rcc>
  <rcc rId="1601" ua="false" sId="1">
    <nc r="L665" t="n">
      <v>37.4</v>
    </nc>
  </rcc>
  <rcc rId="1602" ua="false" sId="1">
    <nc r="G717" t="n">
      <v>2089.5</v>
    </nc>
  </rcc>
  <rcc rId="1603" ua="false" sId="1">
    <nc r="K717" t="n">
      <v>2089.5</v>
    </nc>
  </rcc>
  <rcc rId="1604" ua="false" sId="1">
    <nc r="L717" t="n">
      <v>2089.5</v>
    </nc>
  </rcc>
  <rcc rId="1605" ua="false" sId="1">
    <nc r="G718" t="n">
      <v>2242.8</v>
    </nc>
  </rcc>
  <rcc rId="1606" ua="false" sId="1">
    <nc r="K718" t="n">
      <v>2242.8</v>
    </nc>
  </rcc>
  <rcc rId="1607" ua="false" sId="1">
    <nc r="L718" t="n">
      <v>2242.8</v>
    </nc>
  </rcc>
  <rcc rId="1608" ua="false" sId="1">
    <nc r="G725" t="n">
      <v>406</v>
    </nc>
  </rcc>
  <rcc rId="1609" ua="false" sId="1">
    <nc r="K725" t="n">
      <v>406</v>
    </nc>
  </rcc>
  <rcc rId="1610" ua="false" sId="1">
    <nc r="L725" t="n">
      <v>406</v>
    </nc>
  </rcc>
  <rcc rId="1611" ua="false" sId="1">
    <nc r="G726" t="n">
      <v>1125.2</v>
    </nc>
  </rcc>
  <rcc rId="1612" ua="false" sId="1">
    <nc r="K726" t="n">
      <v>1125.2</v>
    </nc>
  </rcc>
  <rcc rId="1613" ua="false" sId="1">
    <nc r="L726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771" t="n">
      <v>9506.37</v>
    </nc>
  </rcc>
  <rcc rId="1615" ua="false" sId="1">
    <nc r="G772" t="n">
      <v>1137.45</v>
    </nc>
  </rcc>
  <rcc rId="1616" ua="false" sId="1">
    <nc r="G778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472" t="n">
      <v>17288.49</v>
    </oc>
    <nc r="G472" t="n">
      <v>26451.68</v>
    </nc>
  </rcc>
  <rcc rId="1618" ua="false" sId="1">
    <oc r="K472" t="n">
      <v>19288.49</v>
    </oc>
    <nc r="K472" t="n">
      <v>28451.68</v>
    </nc>
  </rcc>
  <rcc rId="1619" ua="false" sId="1">
    <oc r="L472" t="n">
      <v>14288.49</v>
    </oc>
    <nc r="L472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502" t="n">
      <v>100</v>
    </nc>
  </rcc>
  <rcc rId="1621" ua="false" sId="1">
    <nc r="K502" t="n">
      <v>100</v>
    </nc>
  </rcc>
  <rcc rId="1622" ua="false" sId="1">
    <nc r="L502" t="n">
      <v>100</v>
    </nc>
  </rcc>
  <rcc rId="1623" ua="false" sId="1">
    <nc r="G503" t="n">
      <v>100</v>
    </nc>
  </rcc>
  <rcc rId="1624" ua="false" sId="1">
    <nc r="K503" t="n">
      <v>100</v>
    </nc>
  </rcc>
  <rcc rId="1625" ua="false" sId="1">
    <nc r="L503" t="n">
      <v>100</v>
    </nc>
  </rcc>
  <rcc rId="1626" ua="false" sId="1">
    <nc r="G505" t="n">
      <v>50</v>
    </nc>
  </rcc>
  <rcc rId="1627" ua="false" sId="1">
    <nc r="K505" t="n">
      <v>50</v>
    </nc>
  </rcc>
  <rcc rId="1628" ua="false" sId="1">
    <nc r="L505" t="n">
      <v>50</v>
    </nc>
  </rcc>
  <rrc rId="1629" ua="false" sId="1" eol="0" ref="506:506" action="insertRow"/>
  <rcc rId="1630" ua="false" sId="1">
    <nc r="F506" t="n">
      <v>600</v>
    </nc>
  </rcc>
  <rcc rId="1631" ua="false" sId="1">
    <nc r="G506" t="n">
      <v>50</v>
    </nc>
  </rcc>
  <rcc rId="1632" ua="false" sId="1">
    <nc r="K506" t="n">
      <v>50</v>
    </nc>
  </rcc>
  <rcc rId="1633" ua="false" sId="1">
    <nc r="L506" t="n">
      <v>50</v>
    </nc>
  </rcc>
  <rcc rId="1634" ua="false" sId="1">
    <oc r="G504" t="n">
      <f>G505</f>
    </oc>
    <nc r="G504" t="n">
      <f>G505+G506</f>
    </nc>
  </rcc>
  <rcc rId="1635" ua="false" sId="1">
    <oc r="K504" t="n">
      <f>K505</f>
    </oc>
    <nc r="K504" t="n">
      <f>K505+K506</f>
    </nc>
  </rcc>
  <rcc rId="1636" ua="false" sId="1">
    <oc r="L504" t="n">
      <f>L505</f>
    </oc>
    <nc r="L504" t="n">
      <f>L505+L506</f>
    </nc>
  </rcc>
  <rcc rId="1637" ua="false" sId="1">
    <nc r="A5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506" t="n">
      <v>606</v>
    </nc>
  </rcc>
  <rcc rId="1639" ua="false" sId="1">
    <nc r="C5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5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506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508" t="n">
      <v>602</v>
    </nc>
  </rcc>
  <rcc rId="1643" ua="false" sId="1">
    <nc r="K508" t="n">
      <v>602</v>
    </nc>
  </rcc>
  <rcc rId="1644" ua="false" sId="1">
    <nc r="L508" t="n">
      <v>602</v>
    </nc>
  </rcc>
  <rcc rId="1645" ua="false" sId="1">
    <nc r="G509" t="n">
      <v>393.62</v>
    </nc>
  </rcc>
  <rcc rId="1646" ua="false" sId="1">
    <nc r="K509" t="n">
      <v>393.62</v>
    </nc>
  </rcc>
  <rcc rId="1647" ua="false" sId="1">
    <nc r="L509" t="n">
      <v>393.62</v>
    </nc>
  </rcc>
  <rcc rId="1648" ua="false" sId="1">
    <nc r="G598" t="n">
      <v>100</v>
    </nc>
  </rcc>
  <rcc rId="1649" ua="false" sId="1">
    <nc r="K598" t="n">
      <v>100</v>
    </nc>
  </rcc>
  <rcc rId="1650" ua="false" sId="1">
    <nc r="L598" t="n">
      <v>100</v>
    </nc>
  </rcc>
  <rrc rId="1651" ua="false" sId="1" eol="0" ref="599:599" action="insertRow"/>
  <rcc rId="1652" ua="false" sId="1">
    <nc r="F5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599" t="n">
      <v>100</v>
    </nc>
  </rcc>
  <rcc rId="1654" ua="false" sId="1">
    <nc r="K599" t="n">
      <v>100</v>
    </nc>
  </rcc>
  <rcc rId="1655" ua="false" sId="1">
    <nc r="L599" t="n">
      <v>100</v>
    </nc>
  </rcc>
  <rcc rId="1656" ua="false" sId="1">
    <oc r="G597" t="n">
      <f>G598</f>
    </oc>
    <nc r="G597" t="n">
      <f>G598+G599</f>
    </nc>
  </rcc>
  <rcc rId="1657" ua="false" sId="1">
    <oc r="K597" t="n">
      <f>K598</f>
    </oc>
    <nc r="K597" t="n">
      <f>K598+K599</f>
    </nc>
  </rcc>
  <rcc rId="1658" ua="false" sId="1">
    <oc r="L597" t="n">
      <f>L598</f>
    </oc>
    <nc r="L597" t="n">
      <f>L598+L599</f>
    </nc>
  </rcc>
  <rcc rId="1659" ua="false" sId="1">
    <nc r="B599" t="n">
      <v>606</v>
    </nc>
  </rcc>
  <rcc rId="1660" ua="false" sId="1">
    <nc r="C5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5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599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601" t="n">
      <v>50</v>
    </nc>
  </rcc>
  <rcc rId="1664" ua="false" sId="1">
    <nc r="K601" t="n">
      <v>50</v>
    </nc>
  </rcc>
  <rcc rId="1665" ua="false" sId="1">
    <nc r="L601" t="n">
      <v>50</v>
    </nc>
  </rcc>
  <rcc rId="1666" ua="false" sId="1">
    <nc r="G602" t="n">
      <v>50</v>
    </nc>
  </rcc>
  <rcc rId="1667" ua="false" sId="1">
    <nc r="K602" t="n">
      <v>50</v>
    </nc>
  </rcc>
  <rcc rId="1668" ua="false" sId="1">
    <nc r="L602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604" t="n">
      <v>896.5</v>
    </nc>
  </rcc>
  <rcc rId="1670" ua="false" sId="1">
    <nc r="K604" t="n">
      <v>896.5</v>
    </nc>
  </rcc>
  <rcc rId="1671" ua="false" sId="1">
    <nc r="L604" t="n">
      <v>896.5</v>
    </nc>
  </rcc>
  <rcc rId="1672" ua="false" sId="1">
    <nc r="G605" t="n">
      <v>388.55</v>
    </nc>
  </rcc>
  <rcc rId="1673" ua="false" sId="1">
    <nc r="K605" t="n">
      <v>388.55</v>
    </nc>
  </rcc>
  <rcc rId="1674" ua="false" sId="1">
    <nc r="L605" t="n">
      <v>388.55</v>
    </nc>
  </rcc>
  <rcc rId="1675" ua="false" sId="1">
    <nc r="G680" t="n">
      <v>62</v>
    </nc>
  </rcc>
  <rcc rId="1676" ua="false" sId="1">
    <nc r="K680" t="n">
      <v>62</v>
    </nc>
  </rcc>
  <rcc rId="1677" ua="false" sId="1">
    <nc r="L680" t="n">
      <v>62</v>
    </nc>
  </rcc>
  <rcc rId="1678" ua="false" sId="1">
    <nc r="G673" t="n">
      <v>400</v>
    </nc>
  </rcc>
  <rcc rId="1679" ua="false" sId="1">
    <nc r="K673" t="n">
      <v>0</v>
    </nc>
  </rcc>
  <rcc rId="1680" ua="false" sId="1">
    <nc r="L673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390" t="n">
      <v>340</v>
    </nc>
  </rcc>
  <rcc rId="1682" ua="false" sId="1">
    <nc r="G392" t="n">
      <v>500</v>
    </nc>
  </rcc>
  <rcc rId="1683" ua="false" sId="1">
    <nc r="G394" t="n">
      <v>1554.61</v>
    </nc>
  </rcc>
  <rcc rId="1684" ua="false" sId="1">
    <nc r="G396" t="n">
      <v>550</v>
    </nc>
  </rcc>
  <rcc rId="1685" ua="false" sId="1">
    <nc r="K396" t="n">
      <v>550</v>
    </nc>
  </rcc>
  <rcc rId="1686" ua="false" sId="1">
    <nc r="L396" t="n">
      <v>550</v>
    </nc>
  </rcc>
  <rcc rId="1687" ua="false" sId="1">
    <nc r="G398" t="n">
      <v>426</v>
    </nc>
  </rcc>
  <rcc rId="1688" ua="false" sId="1">
    <nc r="K398" t="n">
      <v>426</v>
    </nc>
  </rcc>
  <rcc rId="1689" ua="false" sId="1">
    <nc r="L398" t="n">
      <v>426</v>
    </nc>
  </rcc>
  <rcc rId="1690" ua="false" sId="1">
    <nc r="K399" t="n">
      <v>568.69</v>
    </nc>
  </rcc>
  <rcc rId="1691" ua="false" sId="1">
    <nc r="L399" t="n">
      <v>568.69</v>
    </nc>
  </rcc>
  <rcc rId="1692" ua="false" sId="1">
    <nc r="G403" t="n">
      <v>260.38</v>
    </nc>
  </rcc>
  <rcc rId="1693" ua="false" sId="1">
    <nc r="G404" t="n">
      <v>1245.33</v>
    </nc>
  </rcc>
  <rrc rId="1694" ua="false" sId="1" eol="0" ref="406:406" action="insertRow"/>
  <rrc rId="1695" ua="false" sId="1" eol="0" ref="405:405" action="insertRow"/>
  <rcc rId="1696" ua="false" sId="1">
    <oc r="G402" t="e">
      <f>G404+#REF!+G403+#REF!</f>
    </oc>
    <nc r="G402" t="n">
      <f>G404+G403</f>
    </nc>
  </rcc>
  <rcc rId="1697" ua="false" sId="1">
    <oc r="K402" t="n">
      <f>K404+K405+K403+K405</f>
    </oc>
    <nc r="K402" t="n">
      <f>K404+K403</f>
    </nc>
  </rcc>
  <rcc rId="1698" ua="false" sId="1">
    <oc r="L402" t="n">
      <f>L404+L405+L403+L405</f>
    </oc>
    <nc r="L402" t="n">
      <f>L404+L403</f>
    </nc>
  </rcc>
  <rcc rId="1699" ua="false" sId="1">
    <nc r="G406" t="n">
      <v>8518.83</v>
    </nc>
  </rcc>
  <rcc rId="1700" ua="false" sId="1">
    <oc r="K405" t="n">
      <f>K406</f>
    </oc>
    <nc r="K405" t="n">
      <f>K406</f>
    </nc>
  </rcc>
  <rcc rId="1701" ua="false" sId="1">
    <oc r="L405" t="n">
      <f>L406</f>
    </oc>
    <nc r="L405" t="n">
      <f>L406</f>
    </nc>
  </rcc>
  <rcc rId="1702" ua="false" sId="1">
    <oc r="K411" t="n">
      <f>K412</f>
    </oc>
    <nc r="K411" t="n">
      <f>K412</f>
    </nc>
  </rcc>
  <rcc rId="1703" ua="false" sId="1">
    <oc r="L411" t="n">
      <f>L412</f>
    </oc>
    <nc r="L411" t="n">
      <f>L412</f>
    </nc>
  </rcc>
  <rcc rId="1704" ua="false" sId="1">
    <oc r="K391" t="n">
      <f>K392</f>
    </oc>
    <nc r="K391" t="n">
      <f>K392</f>
    </nc>
  </rcc>
  <rcc rId="1705" ua="false" sId="1">
    <oc r="L391" t="n">
      <f>L392</f>
    </oc>
    <nc r="L391" t="n">
      <f>L392</f>
    </nc>
  </rcc>
  <rcc rId="1706" ua="false" sId="1">
    <nc r="L392" t="n">
      <v>500</v>
    </nc>
  </rcc>
  <rcc rId="1707" ua="false" sId="1">
    <oc r="K393" t="n">
      <f>K394</f>
    </oc>
    <nc r="K393" t="n">
      <f>K394</f>
    </nc>
  </rcc>
  <rcc rId="1708" ua="false" sId="1">
    <oc r="L393" t="n">
      <f>L394</f>
    </oc>
    <nc r="L393" t="n">
      <f>L394</f>
    </nc>
  </rcc>
  <rcc rId="1709" ua="false" sId="1">
    <oc r="G378" t="e">
      <f>G383+#REF!</f>
    </oc>
    <nc r="G378" t="n">
      <f>G383</f>
    </nc>
  </rcc>
  <rcc rId="1710" ua="false" sId="1">
    <oc r="K383" t="n">
      <f>K384+K400</f>
    </oc>
    <nc r="K383" t="n">
      <f>K384+K400</f>
    </nc>
  </rcc>
  <rcc rId="1711" ua="false" sId="1">
    <oc r="K378" t="n">
      <f>K383+K412</f>
    </oc>
    <nc r="K378" t="n">
      <f>K383</f>
    </nc>
  </rcc>
  <rcc rId="1712" ua="false" sId="1">
    <oc r="L378" t="n">
      <f>L383+L412</f>
    </oc>
    <nc r="L378" t="n">
      <f>L383</f>
    </nc>
  </rcc>
  <rcc rId="1713" ua="false" sId="1">
    <nc r="G399" t="n">
      <v>568.69</v>
    </nc>
  </rcc>
  <rcc rId="1714" ua="false" sId="1">
    <nc r="L394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582" t="n">
      <v>606</v>
    </nc>
  </rcc>
  <rcc rId="1716" ua="false" sId="1">
    <nc r="C5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58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582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5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582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1" t="n">
      <v>41.55</v>
    </nc>
  </rcc>
  <rcc rId="1722" ua="false" sId="1">
    <nc r="K71" t="n">
      <v>41.55</v>
    </nc>
  </rcc>
  <rcc rId="1723" ua="false" sId="1">
    <nc r="L71" t="n">
      <v>41.55</v>
    </nc>
  </rcc>
  <rcc rId="1724" ua="false" sId="1">
    <nc r="G73" t="n">
      <v>1669.04</v>
    </nc>
  </rcc>
  <rcc rId="1725" ua="false" sId="1">
    <nc r="K73" t="n">
      <v>1669.04</v>
    </nc>
  </rcc>
  <rcc rId="1726" ua="false" sId="1">
    <nc r="L73" t="n">
      <v>1669.04</v>
    </nc>
  </rcc>
  <rcc rId="1727" ua="false" sId="1">
    <nc r="G76" t="n">
      <v>108.03</v>
    </nc>
  </rcc>
  <rcc rId="1728" ua="false" sId="1">
    <nc r="K76" t="n">
      <v>108.03</v>
    </nc>
  </rcc>
  <rcc rId="1729" ua="false" sId="1">
    <nc r="L76" t="n">
      <v>108.03</v>
    </nc>
  </rcc>
  <rcc rId="1730" ua="false" sId="1">
    <nc r="G77" t="n">
      <v>859.25</v>
    </nc>
  </rcc>
  <rcc rId="1731" ua="false" sId="1">
    <nc r="K77" t="n">
      <v>859.25</v>
    </nc>
  </rcc>
  <rcc rId="1732" ua="false" sId="1">
    <nc r="L77" t="n">
      <v>859.25</v>
    </nc>
  </rcc>
  <rcc rId="1733" ua="false" sId="1">
    <nc r="G78" t="n">
      <v>25</v>
    </nc>
  </rcc>
  <rcc rId="1734" ua="false" sId="1">
    <nc r="K78" t="n">
      <v>25</v>
    </nc>
  </rcc>
  <rcc rId="1735" ua="false" sId="1">
    <nc r="L78" t="n">
      <v>25</v>
    </nc>
  </rcc>
  <rcc rId="1736" ua="false" sId="1">
    <nc r="G83" t="n">
      <v>3918.14</v>
    </nc>
  </rcc>
  <rcc rId="1737" ua="false" sId="1">
    <nc r="K83" t="n">
      <v>3918.14</v>
    </nc>
  </rcc>
  <rcc rId="1738" ua="false" sId="1">
    <nc r="L83" t="n">
      <v>3918.14</v>
    </nc>
  </rcc>
  <rcc rId="1739" ua="false" sId="1">
    <nc r="G86" t="n">
      <v>510</v>
    </nc>
  </rcc>
  <rcc rId="1740" ua="false" sId="1">
    <nc r="K86" t="n">
      <v>510</v>
    </nc>
  </rcc>
  <rcc rId="1741" ua="false" sId="1">
    <nc r="L86" t="n">
      <v>510</v>
    </nc>
  </rcc>
  <rcc rId="1742" ua="false" sId="1">
    <nc r="G89" t="n">
      <v>74.79</v>
    </nc>
  </rcc>
  <rcc rId="1743" ua="false" sId="1">
    <nc r="K89" t="n">
      <v>74.79</v>
    </nc>
  </rcc>
  <rcc rId="1744" ua="false" sId="1">
    <nc r="L89" t="n">
      <v>74.79</v>
    </nc>
  </rcc>
  <rcc rId="1745" ua="false" sId="1">
    <nc r="G90" t="n">
      <v>24</v>
    </nc>
  </rcc>
  <rcc rId="1746" ua="false" sId="1">
    <nc r="K90" t="n">
      <v>24</v>
    </nc>
  </rcc>
  <rcc rId="1747" ua="false" sId="1">
    <nc r="L90" t="n">
      <v>24</v>
    </nc>
  </rcc>
  <rcc rId="1748" ua="false" sId="1">
    <nc r="G92" t="n">
      <v>2519.32</v>
    </nc>
  </rcc>
  <rcc rId="1749" ua="false" sId="1">
    <nc r="K92" t="n">
      <v>2519.32</v>
    </nc>
  </rcc>
  <rcc rId="1750" ua="false" sId="1">
    <nc r="L92" t="n">
      <v>2519.32</v>
    </nc>
  </rcc>
  <rcc rId="1751" ua="false" sId="1">
    <nc r="G104" t="n">
      <v>380</v>
    </nc>
  </rcc>
  <rcc rId="1752" ua="false" sId="1">
    <nc r="K104" t="n">
      <v>380</v>
    </nc>
  </rcc>
  <rcc rId="1753" ua="false" sId="1">
    <nc r="G106" t="n">
      <v>205</v>
    </nc>
  </rcc>
  <rcc rId="1754" ua="false" sId="1">
    <nc r="K106" t="n">
      <v>205</v>
    </nc>
  </rcc>
  <rcc rId="1755" ua="false" sId="1">
    <nc r="L106" t="n">
      <v>155</v>
    </nc>
  </rcc>
  <rcc rId="1756" ua="false" sId="1">
    <nc r="G107" t="n">
      <v>111.16</v>
    </nc>
  </rcc>
  <rcc rId="1757" ua="false" sId="1">
    <nc r="K107" t="n">
      <v>111.16</v>
    </nc>
  </rcc>
  <rcc rId="1758" ua="false" sId="1">
    <nc r="L107" t="n">
      <v>111.16</v>
    </nc>
  </rcc>
  <rcc rId="1759" ua="false" sId="1">
    <nc r="L104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510" t="n">
      <v>823.91</v>
    </nc>
  </rcc>
  <rcc rId="1761" ua="false" sId="1">
    <nc r="G606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617:617" action="insertRow"/>
  <rrc rId="173" ua="false" sId="1" eol="0" ref="616:616" action="insertRow"/>
  <rrc rId="174" ua="false" sId="1" eol="0" ref="615:615" action="insertRow"/>
  <rrc rId="175" ua="false" sId="1" eol="0" ref="614:614" action="insertRow"/>
  <rrc rId="176" ua="false" sId="1" eol="0" ref="613:613" action="insertRow"/>
  <rcc rId="177" ua="false" sId="1">
    <oc r="G612" t="e">
      <f>#REF!+G613+G622</f>
    </oc>
    <nc r="G612" t="n">
      <f>G613+G62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607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590" t="n">
      <v>1645.44</v>
    </nc>
  </rcc>
  <rcc rId="1764" ua="false" sId="1">
    <nc r="L590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557" t="n">
      <v>606</v>
    </nc>
  </rcc>
  <rcc rId="1766" ua="false" sId="1">
    <nc r="C5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5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557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55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557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21" t="n">
      <f>G122</f>
    </oc>
    <nc r="G121" t="n">
      <f>G122</f>
    </nc>
  </rcc>
  <rcc rId="1772" ua="false" sId="1">
    <oc r="K121" t="n">
      <f>K122</f>
    </oc>
    <nc r="K121" t="n">
      <f>K122</f>
    </nc>
  </rcc>
  <rcc rId="1773" ua="false" sId="1">
    <oc r="G123" t="n">
      <f>G124+G149</f>
    </oc>
    <nc r="G123" t="n">
      <f>G124+G149</f>
    </nc>
  </rcc>
  <rcc rId="1774" ua="false" sId="1">
    <oc r="G124" t="n">
      <f>G125</f>
    </oc>
    <nc r="G124" t="n">
      <f>G125</f>
    </nc>
  </rcc>
  <rcc rId="1775" ua="false" sId="1">
    <oc r="G125" t="n">
      <f>G126+G137+G134</f>
    </oc>
    <nc r="G125" t="n">
      <f>G126+G137+G134</f>
    </nc>
  </rcc>
  <rcc rId="1776" ua="false" sId="1">
    <oc r="G126" t="n">
      <f>G127+G132</f>
    </oc>
    <nc r="G126" t="n">
      <f>G127+G132</f>
    </nc>
  </rcc>
  <rcc rId="1777" ua="false" sId="1">
    <oc r="G127" t="n">
      <f>G128+G129+G131</f>
    </oc>
    <nc r="G127" t="n">
      <f>G128+G129+G131</f>
    </nc>
  </rcc>
  <rcc rId="1778" ua="false" sId="1">
    <oc r="K127" t="n">
      <f>K128+K129+K131</f>
    </oc>
    <nc r="K127" t="n">
      <f>K128+K129+K131</f>
    </nc>
  </rcc>
  <rcc rId="1779" ua="false" sId="1">
    <oc r="G132" t="n">
      <f>G133</f>
    </oc>
    <nc r="G132" t="n">
      <f>G133</f>
    </nc>
  </rcc>
  <rcc rId="1780" ua="false" sId="1">
    <oc r="K132" t="n">
      <f>K133</f>
    </oc>
    <nc r="K132" t="n">
      <f>K133</f>
    </nc>
  </rcc>
  <rcc rId="1781" ua="false" sId="1">
    <oc r="G70" t="n">
      <f>G71</f>
    </oc>
    <nc r="G70" t="n">
      <f>G71</f>
    </nc>
  </rcc>
  <rcc rId="1782" ua="false" sId="1">
    <oc r="K70" t="n">
      <f>K71</f>
    </oc>
    <nc r="K70" t="n">
      <f>K71</f>
    </nc>
  </rcc>
  <rcc rId="1783" ua="false" sId="1">
    <oc r="L70" t="n">
      <f>L71</f>
    </oc>
    <nc r="L70" t="n">
      <f>L71</f>
    </nc>
  </rcc>
  <rcc rId="1784" ua="false" sId="1">
    <oc r="G72" t="n">
      <f>G73</f>
    </oc>
    <nc r="G72" t="n">
      <f>G73</f>
    </nc>
  </rcc>
  <rcc rId="1785" ua="false" sId="1">
    <oc r="K72" t="n">
      <f>K73</f>
    </oc>
    <nc r="K72" t="n">
      <f>K73</f>
    </nc>
  </rcc>
  <rcc rId="1786" ua="false" sId="1">
    <oc r="L72" t="n">
      <f>L73</f>
    </oc>
    <nc r="L72" t="n">
      <f>L73</f>
    </nc>
  </rcc>
  <rcc rId="1787" ua="false" sId="1">
    <oc r="G74" t="n">
      <f>G75+G82+G85</f>
    </oc>
    <nc r="G74" t="n">
      <f>G75+G82+G85</f>
    </nc>
  </rcc>
  <rcc rId="1788" ua="false" sId="1">
    <oc r="K74" t="n">
      <f>K75+K82+K85</f>
    </oc>
    <nc r="K74" t="n">
      <f>K75+K82+K85</f>
    </nc>
  </rcc>
  <rcc rId="1789" ua="false" sId="1">
    <oc r="L74" t="n">
      <f>L75+L82+L85</f>
    </oc>
    <nc r="L74" t="n">
      <f>L75+L82+L85</f>
    </nc>
  </rcc>
  <rcc rId="1790" ua="false" sId="1">
    <oc r="G75" t="n">
      <f>G76+G77+G78</f>
    </oc>
    <nc r="G75" t="n">
      <f>G76+G77+G78</f>
    </nc>
  </rcc>
  <rcc rId="1791" ua="false" sId="1">
    <oc r="K75" t="n">
      <f>K76+K77+K78</f>
    </oc>
    <nc r="K75" t="n">
      <f>K76+K77+K78</f>
    </nc>
  </rcc>
  <rcc rId="1792" ua="false" sId="1">
    <oc r="L75" t="n">
      <f>L76+L77+L78</f>
    </oc>
    <nc r="L75" t="n">
      <f>L76+L77+L78</f>
    </nc>
  </rcc>
  <rcc rId="1793" ua="false" sId="1">
    <oc r="G82" t="n">
      <f>G83</f>
    </oc>
    <nc r="G82" t="n">
      <f>G83</f>
    </nc>
  </rcc>
  <rcc rId="1794" ua="false" sId="1">
    <oc r="K82" t="n">
      <f>K83</f>
    </oc>
    <nc r="K82" t="n">
      <f>K83</f>
    </nc>
  </rcc>
  <rcc rId="1795" ua="false" sId="1">
    <oc r="L82" t="n">
      <f>L83</f>
    </oc>
    <nc r="L82" t="n">
      <f>L83</f>
    </nc>
  </rcc>
  <rcc rId="1796" ua="false" sId="1">
    <oc r="G87" t="n">
      <f>G88+G91</f>
    </oc>
    <nc r="G87" t="n">
      <f>G88+G91</f>
    </nc>
  </rcc>
  <rcc rId="1797" ua="false" sId="1">
    <oc r="K87" t="n">
      <f>K88+K91</f>
    </oc>
    <nc r="K87" t="n">
      <f>K88+K91</f>
    </nc>
  </rcc>
  <rcc rId="1798" ua="false" sId="1">
    <oc r="L87" t="n">
      <f>L88+L91</f>
    </oc>
    <nc r="L87" t="n">
      <f>L88+L91</f>
    </nc>
  </rcc>
  <rcc rId="1799" ua="false" sId="1">
    <oc r="G88" t="n">
      <f>G89+G90</f>
    </oc>
    <nc r="G88" t="n">
      <f>G89+G90</f>
    </nc>
  </rcc>
  <rcc rId="1800" ua="false" sId="1">
    <oc r="K88" t="n">
      <f>K89+K90</f>
    </oc>
    <nc r="K88" t="n">
      <f>K89+K90</f>
    </nc>
  </rcc>
  <rcc rId="1801" ua="false" sId="1">
    <oc r="L88" t="n">
      <f>L89+L90</f>
    </oc>
    <nc r="L88" t="n">
      <f>L89+L90</f>
    </nc>
  </rcc>
  <rcc rId="1802" ua="false" sId="1">
    <oc r="G91" t="n">
      <f>G92</f>
    </oc>
    <nc r="G91" t="n">
      <f>G92</f>
    </nc>
  </rcc>
  <rcc rId="1803" ua="false" sId="1">
    <oc r="K91" t="n">
      <f>K92</f>
    </oc>
    <nc r="K91" t="n">
      <f>K92</f>
    </nc>
  </rcc>
  <rcc rId="1804" ua="false" sId="1">
    <oc r="L91" t="n">
      <f>L92</f>
    </oc>
    <nc r="L91" t="n">
      <f>L92</f>
    </nc>
  </rcc>
  <rcc rId="1805" ua="false" sId="1">
    <oc r="G93" t="n">
      <f>G95</f>
    </oc>
    <nc r="G93" t="n">
      <f>G95</f>
    </nc>
  </rcc>
  <rcc rId="1806" ua="false" sId="1">
    <oc r="K93" t="n">
      <f>K95</f>
    </oc>
    <nc r="K93" t="n">
      <f>K95</f>
    </nc>
  </rcc>
  <rcc rId="1807" ua="false" sId="1">
    <oc r="L93" t="n">
      <f>L95</f>
    </oc>
    <nc r="L93" t="n">
      <f>L95</f>
    </nc>
  </rcc>
  <rcc rId="1808" ua="false" sId="1">
    <oc r="G94" t="n">
      <f>G95</f>
    </oc>
    <nc r="G94" t="n">
      <f>G95</f>
    </nc>
  </rcc>
  <rcc rId="1809" ua="false" sId="1">
    <oc r="K94" t="n">
      <f>K95</f>
    </oc>
    <nc r="K94" t="n">
      <f>K95</f>
    </nc>
  </rcc>
  <rcc rId="1810" ua="false" sId="1">
    <oc r="L94" t="n">
      <f>L95</f>
    </oc>
    <nc r="L94" t="n">
      <f>L95</f>
    </nc>
  </rcc>
  <rcc rId="1811" ua="false" sId="1">
    <oc r="G95" t="n">
      <f>G96</f>
    </oc>
    <nc r="G95" t="n">
      <f>G96</f>
    </nc>
  </rcc>
  <rcc rId="1812" ua="false" sId="1">
    <oc r="K95" t="n">
      <f>K96</f>
    </oc>
    <nc r="K95" t="n">
      <f>K96</f>
    </nc>
  </rcc>
  <rcc rId="1813" ua="false" sId="1">
    <oc r="L95" t="n">
      <f>L96</f>
    </oc>
    <nc r="L95" t="n">
      <f>L96</f>
    </nc>
  </rcc>
  <rcc rId="1814" ua="false" sId="1">
    <oc r="G96" t="n">
      <f>G97+G105</f>
    </oc>
    <nc r="G96" t="n">
      <f>G97+G105</f>
    </nc>
  </rcc>
  <rcc rId="1815" ua="false" sId="1">
    <oc r="K96" t="n">
      <f>K97+K105</f>
    </oc>
    <nc r="K96" t="n">
      <f>K97+K105</f>
    </nc>
  </rcc>
  <rcc rId="1816" ua="false" sId="1">
    <oc r="L96" t="n">
      <f>L97+L105</f>
    </oc>
    <nc r="L96" t="n">
      <f>L97+L105</f>
    </nc>
  </rcc>
  <rcc rId="1817" ua="false" sId="1">
    <oc r="G97" t="n">
      <f>G104</f>
    </oc>
    <nc r="G97" t="n">
      <f>G104</f>
    </nc>
  </rcc>
  <rcc rId="1818" ua="false" sId="1">
    <oc r="K97" t="n">
      <f>K104</f>
    </oc>
    <nc r="K97" t="n">
      <f>K104</f>
    </nc>
  </rcc>
  <rcc rId="1819" ua="false" sId="1">
    <oc r="L97" t="n">
      <f>L104</f>
    </oc>
    <nc r="L97" t="n">
      <f>L104</f>
    </nc>
  </rcc>
  <rcc rId="1820" ua="false" sId="1">
    <oc r="G105" t="n">
      <f>G106+G107</f>
    </oc>
    <nc r="G105" t="n">
      <f>G106+G107</f>
    </nc>
  </rcc>
  <rcc rId="1821" ua="false" sId="1">
    <oc r="K105" t="n">
      <f>K106+K107</f>
    </oc>
    <nc r="K105" t="n">
      <f>K106+K107</f>
    </nc>
  </rcc>
  <rcc rId="1822" ua="false" sId="1">
    <oc r="L105" t="n">
      <f>L106+L107</f>
    </oc>
    <nc r="L105" t="n">
      <f>L106+L107</f>
    </nc>
  </rcc>
  <rcc rId="1823" ua="false" sId="1">
    <oc r="G108" t="n">
      <f>G109+G263+G346+G247+G369</f>
    </oc>
    <nc r="G108" t="n">
      <f>G109+G263+G346+G247+G369</f>
    </nc>
  </rcc>
  <rcc rId="1824" ua="false" sId="1">
    <oc r="K108" t="n">
      <f>K109+K263+K346+K247+K369</f>
    </oc>
    <nc r="K108" t="n">
      <f>K109+K263+K346+K247+K369</f>
    </nc>
  </rcc>
  <rcc rId="1825" ua="false" sId="1">
    <oc r="L108" t="n">
      <f>L109+L263+L346+L247+L369</f>
    </oc>
    <nc r="L108" t="n">
      <f>L109+L263+L346+L247+L369</f>
    </nc>
  </rcc>
  <rcc rId="1826" ua="false" sId="1">
    <oc r="G109" t="n">
      <f>G110+G123+G161+G167</f>
    </oc>
    <nc r="G109" t="n">
      <f>G110+G123+G161+G167</f>
    </nc>
  </rcc>
  <rcc rId="1827" ua="false" sId="1">
    <oc r="K109" t="n">
      <f>K110+K123+K161+K167</f>
    </oc>
    <nc r="K109" t="n">
      <f>K110+K123+K161+K167</f>
    </nc>
  </rcc>
  <rcc rId="1828" ua="false" sId="1">
    <oc r="L109" t="n">
      <f>L110+L123+L161+L167</f>
    </oc>
    <nc r="L109" t="n">
      <f>L110+L123+L161+L167</f>
    </nc>
  </rcc>
  <rcc rId="1829" ua="false" sId="1">
    <oc r="G110" t="n">
      <f>G111</f>
    </oc>
    <nc r="G110" t="n">
      <f>G111</f>
    </nc>
  </rcc>
  <rcc rId="1830" ua="false" sId="1">
    <oc r="K110" t="n">
      <f>K111</f>
    </oc>
    <nc r="K110" t="n">
      <f>K111</f>
    </nc>
  </rcc>
  <rcc rId="1831" ua="false" sId="1">
    <oc r="L110" t="n">
      <f>L111</f>
    </oc>
    <nc r="L110" t="n">
      <f>L111</f>
    </nc>
  </rcc>
  <rcc rId="1832" ua="false" sId="1">
    <oc r="G111" t="n">
      <f>G115</f>
    </oc>
    <nc r="G111" t="n">
      <f>G115</f>
    </nc>
  </rcc>
  <rcc rId="1833" ua="false" sId="1">
    <oc r="K111" t="n">
      <f>K115</f>
    </oc>
    <nc r="K111" t="n">
      <f>K115</f>
    </nc>
  </rcc>
  <rcc rId="1834" ua="false" sId="1">
    <oc r="L111" t="n">
      <f>L115</f>
    </oc>
    <nc r="L111" t="n">
      <f>L115</f>
    </nc>
  </rcc>
  <rcc rId="1835" ua="false" sId="1">
    <oc r="G115" t="n">
      <f>G116</f>
    </oc>
    <nc r="G115" t="n">
      <f>G116</f>
    </nc>
  </rcc>
  <rcc rId="1836" ua="false" sId="1">
    <oc r="K115" t="n">
      <f>K116</f>
    </oc>
    <nc r="K115" t="n">
      <f>K116</f>
    </nc>
  </rcc>
  <rcc rId="1837" ua="false" sId="1">
    <oc r="L115" t="n">
      <f>L116</f>
    </oc>
    <nc r="L115" t="n">
      <f>L116</f>
    </nc>
  </rcc>
  <rcc rId="1838" ua="false" sId="1">
    <oc r="G116" t="n">
      <f>G117+G121</f>
    </oc>
    <nc r="G116" t="n">
      <f>G117+G121</f>
    </nc>
  </rcc>
  <rcc rId="1839" ua="false" sId="1">
    <oc r="K116" t="n">
      <f>K117+K121</f>
    </oc>
    <nc r="K116" t="n">
      <f>K117+K121</f>
    </nc>
  </rcc>
  <rcc rId="1840" ua="false" sId="1">
    <oc r="L116" t="n">
      <f>L117+L121</f>
    </oc>
    <nc r="L116" t="n">
      <f>L117+L121</f>
    </nc>
  </rcc>
  <rcc rId="1841" ua="false" sId="1">
    <oc r="G117" t="n">
      <f>G118</f>
    </oc>
    <nc r="G117" t="n">
      <f>G118</f>
    </nc>
  </rcc>
  <rcc rId="1842" ua="false" sId="1">
    <oc r="K117" t="n">
      <f>K118</f>
    </oc>
    <nc r="K117" t="n">
      <f>K118</f>
    </nc>
  </rcc>
  <rcc rId="1843" ua="false" sId="1">
    <oc r="L117" t="n">
      <f>L118</f>
    </oc>
    <nc r="L117" t="n">
      <f>L118</f>
    </nc>
  </rcc>
  <rcc rId="1844" ua="false" sId="1">
    <nc r="K126" t="n">
      <f>K127+K132</f>
    </nc>
  </rcc>
  <rcc rId="1845" ua="false" sId="1">
    <nc r="L126" t="n">
      <f>L127+L132</f>
    </nc>
  </rcc>
  <rcc rId="1846" ua="false" sId="1">
    <nc r="K125" t="n">
      <f>K126+K137+K134</f>
    </nc>
  </rcc>
  <rcc rId="1847" ua="false" sId="1">
    <nc r="L125" t="n">
      <f>L126+L137+L134</f>
    </nc>
  </rcc>
  <rcc rId="1848" ua="false" sId="1">
    <nc r="K124" t="n">
      <f>K125</f>
    </nc>
  </rcc>
  <rcc rId="1849" ua="false" sId="1">
    <nc r="L124" t="n">
      <f>L125</f>
    </nc>
  </rcc>
  <rcc rId="1850" ua="false" sId="1">
    <nc r="K123" t="n">
      <f>K124+K149</f>
    </nc>
  </rcc>
  <rcc rId="1851" ua="false" sId="1">
    <nc r="L123" t="n">
      <f>L124+L149</f>
    </nc>
  </rcc>
  <rrc rId="1852" ua="false" sId="1" eol="0" ref="238:238" action="insertRow"/>
  <rrc rId="1853" ua="false" sId="1" eol="0" ref="237:237" action="insertRow"/>
  <rrc rId="1854" ua="false" sId="1" eol="0" ref="236:236" action="insertRow"/>
  <rrc rId="1855" ua="false" sId="1" eol="0" ref="235:235" action="insertRow"/>
  <rcc rId="1856" ua="false" sId="1">
    <oc r="G226" t="e">
      <f>G227+#REF!+#REF!</f>
    </oc>
    <nc r="G226" t="n">
      <f>G227</f>
    </nc>
  </rcc>
  <rcc rId="1857" ua="false" sId="1">
    <oc r="K226" t="n">
      <f>K227+K235+K235</f>
    </oc>
    <nc r="K226" t="n">
      <f>K227</f>
    </nc>
  </rcc>
  <rcc rId="1858" ua="false" sId="1">
    <oc r="L226" t="n">
      <f>L227+L235+L235</f>
    </oc>
    <nc r="L226" t="n">
      <f>L227</f>
    </nc>
  </rcc>
  <rrc rId="1859" ua="false" sId="1" eol="0" ref="322:322" action="insertRow"/>
  <rrc rId="1860" ua="false" sId="1" eol="0" ref="321:321" action="insertRow"/>
  <rrc rId="1861" ua="false" sId="1" eol="0" ref="321:321" action="insertRow"/>
  <rrc rId="1862" ua="false" sId="1" eol="0" ref="321:321" action="insertRow"/>
  <rrc rId="1863" ua="false" sId="1" eol="0" ref="321:321" action="insertRow"/>
  <rrc rId="1864" ua="false" sId="1" eol="0" ref="321:321" action="insertRow"/>
  <rrc rId="1865" ua="false" sId="1" eol="0" ref="321:321" action="insertRow"/>
  <rrc rId="1866" ua="false" sId="1" eol="0" ref="320:320" action="insertRow"/>
  <rrc rId="1867" ua="false" sId="1" eol="0" ref="320:320" action="insertRow"/>
  <rcc rId="1868" ua="false" sId="1">
    <oc r="G277" t="e">
      <f>G278+#REF!</f>
    </oc>
    <nc r="G277" t="n">
      <f>G278</f>
    </nc>
  </rcc>
  <rcc rId="1869" ua="false" sId="1">
    <oc r="K277" t="n">
      <f>K278+K303</f>
    </oc>
    <nc r="K277" t="n">
      <f>K278</f>
    </nc>
  </rcc>
  <rcc rId="1870" ua="false" sId="1">
    <oc r="L277" t="n">
      <f>L278+L303</f>
    </oc>
    <nc r="L277" t="n">
      <f>L278</f>
    </nc>
  </rcc>
  <rrc rId="1871" ua="false" sId="1" eol="0" ref="184:184" action="insertRow"/>
  <rrc rId="1872" ua="false" sId="1" eol="0" ref="183:183" action="insertRow"/>
  <rrc rId="1873" ua="false" sId="1" eol="0" ref="182:182" action="insertRow"/>
  <rrc rId="1874" ua="false" sId="1" eol="0" ref="181:181" action="insertRow"/>
  <rrc rId="1875" ua="false" sId="1" eol="0" ref="170:170" action="insertRow"/>
  <rrc rId="1876" ua="false" sId="1" eol="0" ref="168:168" action="insertRow"/>
  <rcc rId="1877" ua="false" sId="1">
    <oc r="G167" t="e">
      <f>G168+G211+#REF!</f>
    </oc>
    <nc r="G167" t="n">
      <f>G168+G211</f>
    </nc>
  </rcc>
  <rcc rId="1878" ua="false" sId="1">
    <oc r="K167" t="n">
      <f>K168+K211+K168</f>
    </oc>
    <nc r="K167" t="n">
      <f>K168+K211</f>
    </nc>
  </rcc>
  <rcc rId="1879" ua="false" sId="1">
    <oc r="L167" t="n">
      <f>L168+L211+L168</f>
    </oc>
    <nc r="L167" t="n">
      <f>L168+L211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492" t="n">
      <v>28312.74</v>
    </oc>
    <nc r="G492" t="n">
      <v>36772.52</v>
    </nc>
  </rcc>
  <rcc rId="1881" ua="false" sId="1">
    <oc r="K492" t="n">
      <v>30839.71</v>
    </oc>
    <nc r="K492" t="n">
      <v>39299.49</v>
    </nc>
  </rcc>
  <rcc rId="1882" ua="false" sId="1">
    <oc r="L492" t="n">
      <v>24424.71</v>
    </oc>
    <nc r="L492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492" t="n">
      <v>36772.52</v>
    </oc>
    <nc r="G492" t="n">
      <v>36789.48</v>
    </nc>
  </rcc>
  <rcc rId="1884" ua="false" sId="1">
    <oc r="K492" t="n">
      <v>39299.49</v>
    </oc>
    <nc r="K492" t="n">
      <v>39316.45</v>
    </nc>
  </rcc>
  <rcc rId="1885" ua="false" sId="1">
    <oc r="L492" t="n">
      <v>32884.49</v>
    </oc>
    <nc r="L492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K320" t="n">
      <v>0</v>
    </oc>
    <nc r="K320" t="n">
      <v>632</v>
    </nc>
  </rcc>
  <rcc rId="1887" ua="false" sId="1">
    <oc r="L320" t="n">
      <v>0</v>
    </oc>
    <nc r="L320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541" t="n">
      <v>1645.44</v>
    </oc>
    <nc r="G541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557" t="n">
      <v>1928.53</v>
    </oc>
    <nc r="G557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199" t="n">
      <v>10000</v>
    </oc>
    <nc r="G199" t="n">
      <v>1000</v>
    </nc>
  </rcc>
  <rcc rId="1891" ua="false" sId="1">
    <oc r="K199" t="n">
      <v>10000</v>
    </oc>
    <nc r="K199" t="n">
      <v>1000</v>
    </nc>
  </rcc>
  <rcc rId="1892" ua="false" sId="1">
    <oc r="L199" t="n">
      <v>9500</v>
    </oc>
    <nc r="L199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602" t="n">
      <v>1911.91</v>
    </oc>
    <nc r="G602" t="n">
      <v>1843.33</v>
    </nc>
  </rcc>
  <rcc rId="179" ua="false" sId="1">
    <oc r="G605" t="n">
      <v>9544.14</v>
    </oc>
    <nc r="G605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557" t="n">
      <v>1928.52</v>
    </oc>
    <nc r="G557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464" t="n">
      <v>823.91</v>
    </oc>
    <nc r="G464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K541" t="n">
      <v>1645.44</v>
    </oc>
    <nc r="K541" t="n">
      <v>1647.09</v>
    </nc>
  </rcc>
  <rcc rId="1896" ua="false" sId="1">
    <oc r="L541" t="n">
      <v>1980.26</v>
    </oc>
    <nc r="L541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541" t="n">
      <v>1771.64</v>
    </oc>
    <nc r="G541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02" t="n">
      <v>1355.55</v>
    </oc>
    <nc r="G202" t="n">
      <v>3871.5</v>
    </nc>
  </rcc>
  <rcc rId="1899" ua="false" sId="1">
    <oc r="G129" t="n">
      <v>8840.13</v>
    </oc>
    <nc r="G129" t="n">
      <v>7700.12</v>
    </nc>
  </rcc>
  <rrc rId="1900" ua="false" sId="1" eol="0" ref="193:193" action="insertRow"/>
  <rcc rId="1901" ua="false" sId="1">
    <oc r="G190" t="e">
      <f>G191+G192+G193+#REF!</f>
    </oc>
    <nc r="G190" t="n">
      <f>G191+G192+G193</f>
    </nc>
  </rcc>
  <rcc rId="1902" ua="false" sId="1">
    <oc r="K190" t="n">
      <f>K191+K192+K193+K193</f>
    </oc>
    <nc r="K190" t="n">
      <f>K191+K192+K193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532" t="e">
      <f>#REF!+G533</f>
    </oc>
    <nc r="G532" t="n">
      <f>G533</f>
    </nc>
  </rcc>
  <rcc rId="1904" ua="false" sId="1">
    <oc r="K532" t="n">
      <f>K551+K533</f>
    </oc>
    <nc r="K532" t="n">
      <f>K533</f>
    </nc>
  </rcc>
  <rcc rId="1905" ua="false" sId="1">
    <nc r="K521" t="n">
      <v>0</v>
    </nc>
  </rcc>
  <rcc rId="1906" ua="false" sId="1">
    <nc r="L521" t="n">
      <v>0</v>
    </nc>
  </rcc>
  <rcc rId="1907" ua="false" sId="1">
    <nc r="K519" t="n">
      <v>0</v>
    </nc>
  </rcc>
  <rcc rId="1908" ua="false" sId="1">
    <nc r="L519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K534" t="n">
      <v>5452.14</v>
    </oc>
    <nc r="K534" t="n">
      <v>5619.53</v>
    </nc>
  </rcc>
  <rcc rId="1910" ua="false" sId="1">
    <oc r="L534" t="n">
      <v>9541.24</v>
    </oc>
    <nc r="L534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K535" t="n">
      <v>183.52</v>
    </oc>
    <nc r="K535" t="n">
      <v>189.16</v>
    </nc>
  </rcc>
  <rcc rId="1912" ua="false" sId="1">
    <oc r="L535" t="n">
      <v>321.16</v>
    </oc>
    <nc r="L535" t="n">
      <v>326.8</v>
    </nc>
  </rcc>
  <rcc rId="1913" ua="false" sId="1">
    <oc r="K536" t="n">
      <v>3287.47</v>
    </oc>
    <nc r="K536" t="n">
      <v>3386.34</v>
    </nc>
  </rcc>
  <rcc rId="1914" ua="false" sId="1">
    <oc r="L536" t="n">
      <v>3287.47</v>
    </oc>
    <nc r="L536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421:421" action="insertRow"/>
  <rrc rId="1916" ua="false" sId="1" eol="0" ref="420:420" action="insertRow"/>
  <rcc rId="1917" ua="false" sId="1">
    <oc r="G402" t="e">
      <f>G417+G420+G425+#REF!+G403+G413</f>
    </oc>
    <nc r="G402" t="n">
      <f>G417+G420+G425+G403+G413</f>
    </nc>
  </rcc>
  <rcc rId="1918" ua="false" sId="1">
    <oc r="K402" t="n">
      <f>K417+K420+K425+K420+K403+K413</f>
    </oc>
    <nc r="K402" t="n">
      <f>K417+K420+K425+K403+K413</f>
    </nc>
  </rcc>
  <rcc rId="1919" ua="false" sId="1">
    <nc r="B507" t="n">
      <v>606</v>
    </nc>
  </rcc>
  <rcc rId="1920" ua="false" sId="1">
    <nc r="C5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50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507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507" t="n">
      <f>G508</f>
    </nc>
  </rcc>
  <rcc rId="1924" ua="false" sId="1">
    <oc r="G475" t="n">
      <f>G489+G492+G495+G501+G504+G509+G511+G518+G522+G476</f>
    </oc>
    <nc r="G475" t="n">
      <f>G489+G492+G495+G501+G504+G509+G511+G518+G522+G476+G507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52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52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526" t="n">
      <v>606</v>
    </nc>
  </rcc>
  <rcc rId="1927" ua="false" sId="1">
    <nc r="C5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5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526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526" t="n">
      <f>G527</f>
    </nc>
  </rcc>
  <rcc rId="1931" ua="false" sId="1">
    <oc r="G475" t="n">
      <f>G489+G492+G495+G501+G504+G509+G511+G518+G522+G476+G507</f>
    </oc>
    <nc r="G475" t="n">
      <f>G489+G492+G495+G501+G504+G509+G511+G518+G522+G476+G507+G526</f>
    </nc>
  </rcc>
  <rcc rId="1932" ua="false" sId="1">
    <nc r="G688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3" t="n">
      <v>3487.88</v>
    </oc>
    <nc r="G83" t="n">
      <v>3653.88</v>
    </nc>
  </rcc>
  <rcc rId="181" ua="false" sId="1">
    <oc r="G92" t="n">
      <v>2270.17</v>
    </oc>
    <nc r="G92" t="n">
      <v>2404.17</v>
    </nc>
  </rcc>
  <rcc rId="182" ua="false" sId="1">
    <oc r="G133" t="n">
      <v>1404.63</v>
    </oc>
    <nc r="G133" t="n">
      <v>1491.33</v>
    </nc>
  </rcc>
  <rcc rId="183" ua="false" sId="1">
    <oc r="G143" t="n">
      <v>41966.44</v>
    </oc>
    <nc r="G143" t="n">
      <v>43254.34</v>
    </nc>
  </rcc>
  <rcc rId="184" ua="false" sId="1">
    <oc r="G229" t="n">
      <v>40122.98</v>
    </oc>
    <nc r="G229" t="n">
      <v>40545.87</v>
    </nc>
  </rcc>
  <rcc rId="185" ua="false" sId="1">
    <oc r="G239" t="n">
      <v>12863.09</v>
    </oc>
    <nc r="G239" t="n">
      <v>14287.91</v>
    </nc>
  </rcc>
  <rcc rId="186" ua="false" sId="1">
    <oc r="G250" t="n">
      <v>413.89</v>
    </oc>
    <nc r="G250" t="n">
      <v>423.89</v>
    </nc>
  </rcc>
  <rrc rId="187" ua="false" sId="1" eol="0" ref="246:246" action="insertRow"/>
  <rcc rId="188" ua="false" sId="1">
    <nc r="F24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246" t="n">
      <v>40</v>
    </nc>
  </rcc>
  <rcc rId="190" ua="false" sId="1">
    <oc r="G245" t="n">
      <f>G249+G250</f>
    </oc>
    <nc r="G245" t="n">
      <f>G249+G250+G246</f>
    </nc>
  </rcc>
  <rcc rId="191" ua="false" sId="1">
    <nc r="B246" t="n">
      <v>601</v>
    </nc>
  </rcc>
  <rcc rId="192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246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24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18" t="n">
      <v>45.55</v>
    </oc>
    <nc r="G118" t="n">
      <v>41.55</v>
    </nc>
  </rcc>
  <rcc rId="1934" ua="false" sId="1">
    <oc r="G128" t="n">
      <v>1398.85</v>
    </oc>
    <nc r="G128" t="n">
      <v>1387.77</v>
    </nc>
  </rcc>
  <rcc rId="1935" ua="false" sId="1">
    <oc r="G129" t="n">
      <v>7700.12</v>
    </oc>
    <nc r="G129" t="n">
      <v>7836.69</v>
    </nc>
  </rcc>
  <rcc rId="1936" ua="false" sId="1">
    <oc r="G133" t="n">
      <v>47123.1</v>
    </oc>
    <nc r="G133" t="n">
      <v>47555.77</v>
    </nc>
  </rcc>
  <rcc rId="1937" ua="false" sId="1">
    <oc r="G136" t="n">
      <v>1536.25</v>
    </oc>
    <nc r="G136" t="n">
      <v>2547.66</v>
    </nc>
  </rcc>
  <rcc rId="1938" ua="false" sId="1">
    <oc r="G200" t="n">
      <v>3871.5</v>
    </oc>
    <nc r="G20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01" t="n">
      <v>232.9</v>
    </nc>
  </rcc>
  <rcc rId="1940" ua="false" sId="1">
    <oc r="G200" t="n">
      <v>2860.09</v>
    </oc>
    <nc r="G20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00" t="n">
      <v>2621.93</v>
    </oc>
    <nc r="G200" t="n">
      <v>2621.94</v>
    </nc>
  </rcc>
  <rcc rId="1942" ua="false" sId="1">
    <oc r="K118" t="n">
      <v>45.55</v>
    </oc>
    <nc r="K118" t="n">
      <v>41.55</v>
    </nc>
  </rcc>
  <rcc rId="1943" ua="false" sId="1">
    <oc r="L118" t="n">
      <v>45.55</v>
    </oc>
    <nc r="L118" t="n">
      <v>41.55</v>
    </nc>
  </rcc>
  <rcc rId="1944" ua="false" sId="1">
    <oc r="K128" t="n">
      <v>1398.85</v>
    </oc>
    <nc r="K128" t="n">
      <v>1387.77</v>
    </nc>
  </rcc>
  <rcc rId="1945" ua="false" sId="1">
    <oc r="L128" t="n">
      <v>1398.85</v>
    </oc>
    <nc r="L128" t="n">
      <v>1387.77</v>
    </nc>
  </rcc>
  <rcc rId="1946" ua="false" sId="1">
    <oc r="K129" t="n">
      <v>8840.13</v>
    </oc>
    <nc r="K129" t="n">
      <v>7836.69</v>
    </nc>
  </rcc>
  <rcc rId="1947" ua="false" sId="1">
    <oc r="L129" t="n">
      <v>8334.13</v>
    </oc>
    <nc r="L129" t="n">
      <v>7836.69</v>
    </nc>
  </rcc>
  <rcc rId="1948" ua="false" sId="1">
    <oc r="K136" t="n">
      <v>1536.25</v>
    </oc>
    <nc r="K136" t="n">
      <v>2547.66</v>
    </nc>
  </rcc>
  <rrc rId="1949" ua="false" sId="1" eol="0" ref="198:198" action="insertRow"/>
  <rcc rId="1950" ua="false" sId="1">
    <oc r="G197" t="e">
      <f>G198+G199+#REF!</f>
    </oc>
    <nc r="G197" t="n">
      <f>G198+G199</f>
    </nc>
  </rcc>
  <rcc rId="1951" ua="false" sId="1">
    <oc r="K197" t="n">
      <f>K198+K199+K198</f>
    </oc>
    <nc r="K197" t="n">
      <f>K198+K199</f>
    </nc>
  </rcc>
  <rrc rId="1952" ua="false" sId="1" eol="0" ref="210:210" action="insertRow"/>
  <rcc rId="1953" ua="false" sId="1">
    <oc r="G209" t="e">
      <f>G210+#REF!</f>
    </oc>
    <nc r="G209" t="n">
      <f>G210</f>
    </nc>
  </rcc>
  <rcc rId="1954" ua="false" sId="1">
    <oc r="K209" t="n">
      <f>K210+K210</f>
    </oc>
    <nc r="K209" t="n">
      <f>K210</f>
    </nc>
  </rcc>
  <rcc rId="1955" ua="false" sId="1">
    <oc r="L209" t="n">
      <f>L210+L210</f>
    </oc>
    <nc r="L209" t="n">
      <f>L210</f>
    </nc>
  </rcc>
  <rcc rId="1956" ua="false" sId="1">
    <oc r="L198" t="n">
      <v>1355.55</v>
    </oc>
    <nc r="L198" t="n">
      <v>823.4</v>
    </nc>
  </rcc>
  <rcc rId="1957" ua="false" sId="1">
    <oc r="K133" t="n">
      <v>47123.1</v>
    </oc>
    <nc r="K133" t="n">
      <v>47330.58</v>
    </nc>
  </rcc>
  <rcc rId="1958" ua="false" sId="1">
    <oc r="L133" t="n">
      <v>47123.1</v>
    </oc>
    <nc r="L133" t="n">
      <v>47330.58</v>
    </nc>
  </rcc>
  <rcc rId="1959" ua="false" sId="1">
    <oc r="K198" t="n">
      <v>1355.55</v>
    </oc>
    <nc r="K198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K198" t="n">
      <v>2171.54</v>
    </oc>
    <nc r="K198" t="n">
      <v>2621.92</v>
    </nc>
  </rcc>
  <rcc rId="1961" ua="false" sId="1">
    <oc r="L136" t="n">
      <v>2547.66</v>
    </oc>
    <nc r="L136" t="n">
      <v>2340.18</v>
    </nc>
  </rcc>
  <rrc rId="1962" ua="false" sId="1" eol="0" ref="49:49" action="insertRow"/>
  <rrc rId="1963" ua="false" sId="1" eol="0" ref="48:48" action="insertRow"/>
  <rrc rId="1964" ua="false" sId="1" eol="0" ref="47:47" action="insertRow"/>
  <rrc rId="1965" ua="false" sId="1" eol="0" ref="46:46" action="insertRow"/>
  <rrc rId="1966" ua="false" sId="1" eol="0" ref="45:45" action="insertRow"/>
  <rrc rId="1967" ua="false" sId="1" eol="0" ref="44:44" action="insertRow"/>
  <rrc rId="1968" ua="false" sId="1" eol="0" ref="43:43" action="insertRow"/>
  <rrc rId="1969" ua="false" sId="1" eol="0" ref="42:42" action="insertRow"/>
  <rrc rId="1970" ua="false" sId="1" eol="0" ref="857:857" action="insertRow"/>
  <rrc rId="1971" ua="false" sId="1" eol="0" ref="856:856" action="insertRow"/>
  <rcc rId="1972" ua="false" sId="1">
    <oc r="G836" t="e">
      <f>G839+G842+G845+G856+G865+G859+G837+G854+G890+#REF!+G862</f>
    </oc>
    <nc r="G836" t="n">
      <f>G839+G842+G845+G856+G865+G859+G837+G854+G890+G862</f>
    </nc>
  </rcc>
  <rcc rId="1973" ua="false" sId="1">
    <oc r="K836" t="n">
      <f>K839+K842+K845+K856+K865+K859+K837+K854+K890+K854+K862</f>
    </oc>
    <nc r="K836" t="n">
      <f>K839+K842+K845+K856+K865+K859+K837+K854+K890+K862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894" t="n">
      <v>1244.42</v>
    </nc>
  </rcc>
  <rcc rId="1975" ua="false" sId="1">
    <nc r="K894" t="n">
      <v>1244.42</v>
    </nc>
  </rcc>
  <rcc rId="1976" ua="false" sId="1">
    <nc r="L894" t="n">
      <v>1244.42</v>
    </nc>
  </rcc>
  <rrc rId="1977" ua="false" sId="1" eol="0" ref="853:853" action="insertRow"/>
  <rrc rId="1978" ua="false" sId="1" eol="0" ref="852:852" action="insertRow"/>
  <rcc rId="1979" ua="false" sId="1">
    <oc r="G836" t="e">
      <f>G839+G842+G845+G852+G861+G855+G837+#REF!+G886+G858</f>
    </oc>
    <nc r="G836" t="n">
      <f>G839+G842+G845+G852+G861+G855+G837+G886+G858</f>
    </nc>
  </rcc>
  <rcc rId="1980" ua="false" sId="1">
    <oc r="K836" t="n">
      <f>K839+K842+K845+K852+K861+K855+K837+K852+K886+K858</f>
    </oc>
    <nc r="K836" t="n">
      <f>K839+K842+K845+K852+K861+K855+K837+K886+K858</f>
    </nc>
  </rcc>
  <rcc rId="1981" ua="false" sId="1">
    <oc r="L836" t="n">
      <f>L839+L842+L845+L852+L861+L855+L837+L852+L886+L858</f>
    </oc>
    <nc r="L836" t="n">
      <f>L839+L842+L845+L852+L861+L855+L837+L886+L858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945:945" action="insertRow"/>
  <rrc rId="1983" ua="false" sId="1" eol="0" ref="944:944" action="insertRow"/>
  <rrc rId="1984" ua="false" sId="1" eol="0" ref="943:943" action="insertRow"/>
  <rcc rId="1985" ua="false" sId="1">
    <oc r="G928" t="e">
      <f>G929+G939+G943+#REF!</f>
    </oc>
    <nc r="G928" t="n">
      <f>G929+G939+G943+G941</f>
    </nc>
  </rcc>
  <rcc rId="1986" ua="false" sId="1">
    <oc r="K928" t="n">
      <f>K929+K939+K943+K938</f>
    </oc>
    <nc r="K928" t="n">
      <f>K929+K939+K943+K941</f>
    </nc>
  </rcc>
  <rcc rId="1987" ua="false" sId="1">
    <oc r="L928" t="n">
      <f>L929+L939+L943+L938</f>
    </oc>
    <nc r="L928" t="n">
      <f>L929+L939+L943+L941</f>
    </nc>
  </rcc>
  <rrc rId="1988" ua="false" sId="1" eol="0" ref="1032:1032" action="insertRow"/>
  <rrc rId="1989" ua="false" sId="1" eol="0" ref="1031:1031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03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03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031" t="n">
      <v>611</v>
    </nc>
  </rcc>
  <rcc rId="1993" ua="false" sId="1">
    <nc r="C103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0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032" t="n">
      <v>611</v>
    </nc>
  </rcc>
  <rcc rId="1996" ua="false" sId="1">
    <nc r="C103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0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03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032" t="n">
      <v>27.39</v>
    </nc>
  </rcc>
  <rcc rId="2000" ua="false" sId="1">
    <nc r="G1031" t="n">
      <f>G1032</f>
    </nc>
  </rcc>
  <rcc rId="2001" ua="false" sId="1">
    <nc r="G1038" t="n">
      <v>1</v>
    </nc>
  </rcc>
  <rrc rId="2002" ua="false" sId="1" eol="0" ref="1035:1035" action="insertRow"/>
  <rrc rId="2003" ua="false" sId="1" eol="0" ref="1034:1034" action="insertRow"/>
  <rcc rId="2004" ua="false" sId="1">
    <oc r="G1033" t="e">
      <f>G1034+#REF!+#REF!</f>
    </oc>
    <nc r="G1033" t="n">
      <f>G1034</f>
    </nc>
  </rcc>
  <rcc rId="2005" ua="false" sId="1">
    <nc r="G1026" t="n">
      <v>60.9</v>
    </nc>
  </rcc>
  <rcc rId="2006" ua="false" sId="1">
    <nc r="G1027" t="n">
      <v>98.7</v>
    </nc>
  </rcc>
  <rcc rId="2007" ua="false" sId="1">
    <nc r="G1030" t="n">
      <v>1863.6</v>
    </nc>
  </rcc>
  <rcc rId="2008" ua="false" sId="1">
    <oc r="K1029" t="n">
      <f>K1030</f>
    </oc>
    <nc r="K1029" t="n">
      <f>K1030</f>
    </nc>
  </rcc>
  <rcc rId="2009" ua="false" sId="1">
    <oc r="L1029" t="n">
      <f>L1030</f>
    </oc>
    <nc r="L1029" t="n">
      <f>L1030</f>
    </nc>
  </rcc>
  <rcc rId="2010" ua="false" sId="1">
    <oc r="K1033" t="n">
      <f>K1034+K1034+K1034</f>
    </oc>
    <nc r="K1033" t="n">
      <f>K1034</f>
    </nc>
  </rcc>
  <rcc rId="2011" ua="false" sId="1">
    <oc r="L1033" t="n">
      <f>L1034+L1034+L1034</f>
    </oc>
    <nc r="L1033" t="n">
      <f>L1034</f>
    </nc>
  </rcc>
  <rcc rId="2012" ua="false" sId="1">
    <nc r="G1028" t="n">
      <v>3.78</v>
    </nc>
  </rcc>
  <rcc rId="2013" ua="false" sId="1">
    <oc r="G1024" t="n">
      <f>G1029+G1025+G1033</f>
    </oc>
    <nc r="G1024" t="n">
      <f>G1029+G1025+G1033+G1031</f>
    </nc>
  </rcc>
  <rcc rId="2014" ua="false" sId="1">
    <oc r="K1024" t="n">
      <f>K1029+K1025+K1033</f>
    </oc>
    <nc r="K1024" t="n">
      <f>K1029+K1025+K1033+K1031</f>
    </nc>
  </rcc>
  <rcc rId="2015" ua="false" sId="1">
    <oc r="L1024" t="n">
      <f>L1029+L1025+L1033</f>
    </oc>
    <nc r="L1024" t="n">
      <f>L1029+L1025+L1033+L1031</f>
    </nc>
  </rcc>
  <rrc rId="2016" ua="false" sId="1" eol="0" ref="1012:1012" action="insertRow"/>
  <rrc rId="2017" ua="false" sId="1" eol="0" ref="1011:1011" action="insertRow"/>
  <rrc rId="2018" ua="false" sId="1" eol="0" ref="1005:1005" action="insertRow"/>
  <rrc rId="2019" ua="false" sId="1" eol="0" ref="1000:1000" action="insertRow"/>
  <rrc rId="2020" ua="false" sId="1" eol="0" ref="999:999" action="insertRow"/>
  <rcc rId="2021" ua="false" sId="1">
    <oc r="G986" t="e">
      <f>G987+G990+#REF!</f>
    </oc>
    <nc r="G986" t="n">
      <f>G987+G990</f>
    </nc>
  </rcc>
  <rcc rId="2022" ua="false" sId="1">
    <oc r="K986" t="n">
      <f>K987+K990+K999</f>
    </oc>
    <nc r="K986" t="n">
      <f>K987+K990</f>
    </nc>
  </rcc>
  <rcc rId="2023" ua="false" sId="1">
    <oc r="L986" t="n">
      <f>L987+L990+L999</f>
    </oc>
    <nc r="L986" t="n">
      <f>L987+L990</f>
    </nc>
  </rcc>
  <rcc rId="2024" ua="false" sId="1">
    <nc r="G989" t="n">
      <v>1000</v>
    </nc>
  </rcc>
  <rcc rId="2025" ua="false" sId="1">
    <nc r="K989" t="n">
      <v>1000</v>
    </nc>
  </rcc>
  <rcc rId="2026" ua="false" sId="1">
    <nc r="L989" t="n">
      <v>1000</v>
    </nc>
  </rcc>
  <rcc rId="2027" ua="false" sId="1">
    <nc r="G980" t="n">
      <v>10695.08</v>
    </nc>
  </rcc>
  <rcc rId="2028" ua="false" sId="1">
    <nc r="K980" t="n">
      <v>10695.08</v>
    </nc>
  </rcc>
  <rcc rId="2029" ua="false" sId="1">
    <nc r="L980" t="n">
      <v>10695.08</v>
    </nc>
  </rcc>
  <rcc rId="2030" ua="false" sId="1">
    <nc r="G983" t="n">
      <v>2069</v>
    </nc>
  </rcc>
  <rcc rId="2031" ua="false" sId="1">
    <nc r="K983" t="n">
      <v>2069</v>
    </nc>
  </rcc>
  <rcc rId="2032" ua="false" sId="1">
    <nc r="L983" t="n">
      <v>2069</v>
    </nc>
  </rcc>
  <rrc rId="2033" ua="false" sId="1" eol="0" ref="960:960" action="insertRow"/>
  <rrc rId="2034" ua="false" sId="1" eol="0" ref="959:959" action="insertRow"/>
  <rrc rId="2035" ua="false" sId="1" eol="0" ref="956:956" action="insertRow"/>
  <rrc rId="2036" ua="false" sId="1" eol="0" ref="955:955" action="insertRow"/>
  <rrc rId="2037" ua="false" sId="1" eol="0" ref="954:954" action="insertRow"/>
  <rrc rId="2038" ua="false" sId="1" eol="0" ref="953:953" action="insertRow"/>
  <rrc rId="2039" ua="false" sId="1" eol="0" ref="952:952" action="insertRow"/>
  <rrc rId="2040" ua="false" sId="1" eol="0" ref="950:950" action="insertRow"/>
  <rcc rId="2041" ua="false" sId="1">
    <oc r="G949" t="e">
      <f>G950+#REF!</f>
    </oc>
    <nc r="G949" t="n">
      <f>G950</f>
    </nc>
  </rcc>
  <rcc rId="2042" ua="false" sId="1">
    <oc r="K949" t="n">
      <f>K950+K950</f>
    </oc>
    <nc r="K949" t="n">
      <f>K950</f>
    </nc>
  </rcc>
  <rcc rId="2043" ua="false" sId="1">
    <oc r="L949" t="n">
      <f>L950+L950</f>
    </oc>
    <nc r="L949" t="n">
      <f>L950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378" t="n">
      <v>26451.68</v>
    </oc>
    <nc r="G378" t="n">
      <v>26120.48</v>
    </nc>
  </rcc>
  <rcc rId="2045" ua="false" sId="1">
    <oc r="G448" t="n">
      <v>36789.48</v>
    </oc>
    <nc r="G448" t="n">
      <v>36769.57</v>
    </nc>
  </rcc>
  <rcc rId="2046" ua="false" sId="1">
    <oc r="G449" t="n">
      <v>50037.95</v>
    </oc>
    <nc r="G449" t="n">
      <v>48412.41</v>
    </nc>
  </rcc>
  <rcc rId="2047" ua="false" sId="1">
    <oc r="G384" t="n">
      <v>66857.48</v>
    </oc>
    <nc r="G384" t="n">
      <v>66536.12</v>
    </nc>
  </rcc>
  <rcc rId="2048" ua="false" sId="1">
    <oc r="G571" t="n">
      <v>18695.99</v>
    </oc>
    <nc r="G571" t="n">
      <v>18615.99</v>
    </nc>
  </rcc>
  <rcc rId="2049" ua="false" sId="1">
    <oc r="G680" t="n">
      <v>1137.45</v>
    </oc>
    <nc r="G680" t="n">
      <v>1130.51</v>
    </nc>
  </rcc>
  <rcc rId="2050" ua="false" sId="1">
    <oc r="G510" t="n">
      <v>1647.09</v>
    </oc>
    <nc r="G510" t="n">
      <v>1732.04</v>
    </nc>
  </rcc>
  <rcc rId="2051" ua="false" sId="1">
    <oc r="K510" t="n">
      <v>1647.09</v>
    </oc>
    <nc r="K510" t="n">
      <v>1732.04</v>
    </nc>
  </rcc>
  <rcc rId="2052" ua="false" sId="1">
    <oc r="L510" t="n">
      <v>1981.91</v>
    </oc>
    <nc r="L510" t="n">
      <v>1732.04</v>
    </nc>
  </rcc>
  <rcc rId="2053" ua="false" sId="1">
    <oc r="G481" t="n">
      <v>1000</v>
    </oc>
    <nc r="G481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688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68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68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68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689" t="n">
      <v>27.26</v>
    </nc>
  </rcc>
  <rrc rId="2057" ua="false" sId="1" eol="0" ref="687:687" action="insertRow"/>
  <rcc rId="2058" ua="false" sId="1">
    <oc r="G682" t="e">
      <f>#REF!+G687</f>
    </oc>
    <nc r="G682" t="n">
      <f>G687</f>
    </nc>
  </rcc>
  <rcc rId="2059" ua="false" sId="1">
    <nc r="K687" t="n">
      <v>27.26</v>
    </nc>
  </rcc>
  <rcc rId="2060" ua="false" sId="1">
    <nc r="L687" t="n">
      <v>27.26</v>
    </nc>
  </rcc>
  <rcc rId="2061" ua="false" sId="1">
    <oc r="K682" t="n">
      <f>K687+K687</f>
    </oc>
    <nc r="K682" t="n">
      <f>K687</f>
    </nc>
  </rcc>
  <rcc rId="2062" ua="false" sId="1">
    <oc r="G674" t="n">
      <v>408.42</v>
    </oc>
    <nc r="G674" t="n">
      <v>381.16</v>
    </nc>
  </rcc>
  <rcc rId="2063" ua="false" sId="1">
    <oc r="K674" t="n">
      <v>408.42</v>
    </oc>
    <nc r="K674" t="n">
      <v>381.16</v>
    </nc>
  </rcc>
  <rcc rId="2064" ua="false" sId="1">
    <oc r="L674" t="n">
      <v>408.42</v>
    </oc>
    <nc r="L674" t="n">
      <v>381.16</v>
    </nc>
  </rcc>
  <rrc rId="2065" ua="false" sId="1" eol="0" ref="645:645" action="insertRow"/>
  <rcc rId="2066" ua="false" sId="1">
    <oc r="G644" t="e">
      <f>G645+#REF!</f>
    </oc>
    <nc r="G644" t="n">
      <f>G645</f>
    </nc>
  </rcc>
  <rcc rId="2067" ua="false" sId="1">
    <oc r="K644" t="n">
      <f>K645+K645</f>
    </oc>
    <nc r="K644" t="n">
      <f>K645</f>
    </nc>
  </rcc>
  <rcc rId="2068" ua="false" sId="1">
    <oc r="L644" t="n">
      <f>L645+L645</f>
    </oc>
    <nc r="L644" t="n">
      <f>L645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476" t="n">
      <f>G477</f>
    </oc>
    <nc r="G476" t="n">
      <f>G477+G481</f>
    </nc>
  </rcc>
  <rcc rId="2070" ua="false" sId="1">
    <oc r="K476" t="n">
      <f>K477</f>
    </oc>
    <nc r="K476" t="n">
      <f>K477+K481</f>
    </nc>
  </rcc>
  <rcc rId="2071" ua="false" sId="1">
    <oc r="L476" t="n">
      <f>L477</f>
    </oc>
    <nc r="L476" t="n">
      <f>L477+L48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265" t="n">
      <v>601</v>
    </nc>
  </rcc>
  <rcc rId="197" ua="false" sId="1">
    <nc r="C2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2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265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324" t="n">
      <v>4911.91</v>
    </oc>
    <nc r="G324" t="n">
      <v>4443.55</v>
    </nc>
  </rcc>
  <rcc rId="201" ua="false" sId="1">
    <oc r="G325" t="n">
      <v>395.73</v>
    </oc>
    <nc r="G325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382:382" action="insertRow"/>
  <rcc rId="2073" ua="false" sId="1">
    <oc r="G376" t="e">
      <f>G377+G378+G383+G382+#REF!</f>
    </oc>
    <nc r="G376" t="n">
      <f>G377+G378+G383+G382</f>
    </nc>
  </rcc>
  <rcc rId="2074" ua="false" sId="1">
    <oc r="K376" t="n">
      <f>K377+K378+K383+K382+K382</f>
    </oc>
    <nc r="K376" t="n">
      <f>K377+K378+K383+K382</f>
    </nc>
  </rcc>
  <rcc rId="2075" ua="false" sId="1">
    <oc r="G443" t="n">
      <f>G449+G462+G465+G471+G474+G487+G489+G491+G495+G444+G477+G499</f>
    </oc>
    <nc r="G443" t="n">
      <f>G449+G462+G465+G471+G474+G487+G489+G491+G495+G444+G477+G499+G468</f>
    </nc>
  </rcc>
  <rcc rId="2076" ua="false" sId="1">
    <oc r="G468" t="n">
      <f>G469</f>
    </oc>
    <nc r="G468" t="n">
      <f>G469+G470</f>
    </nc>
  </rcc>
  <rcc rId="2077" ua="false" sId="1">
    <oc r="K468" t="n">
      <f>K469</f>
    </oc>
    <nc r="K468" t="n">
      <f>K469+K470</f>
    </nc>
  </rcc>
  <rcc rId="2078" ua="false" sId="1">
    <oc r="L468" t="n">
      <f>L469</f>
    </oc>
    <nc r="L468" t="n">
      <f>L469+L470</f>
    </nc>
  </rcc>
  <rcc rId="2079" ua="false" sId="1">
    <oc r="G378" t="n">
      <v>26120.48</v>
    </oc>
    <nc r="G378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572:572" action="insertRow"/>
  <rcc rId="2081" ua="false" sId="1">
    <nc r="G572" t="n">
      <v>40</v>
    </nc>
  </rcc>
  <rrc rId="2082" ua="false" sId="1" eol="0" ref="574:574" action="insertRow"/>
  <rcc rId="2083" ua="false" sId="1">
    <nc r="G574" t="n">
      <v>5</v>
    </nc>
  </rcc>
  <rcc rId="2084" ua="false" sId="1">
    <nc r="K574" t="n">
      <v>5</v>
    </nc>
  </rcc>
  <rcc rId="2085" ua="false" sId="1">
    <nc r="L574" t="n">
      <v>5</v>
    </nc>
  </rcc>
  <rcc rId="2086" ua="false" sId="1">
    <oc r="G573" t="n">
      <v>100</v>
    </oc>
    <nc r="G573" t="n">
      <v>55</v>
    </nc>
  </rcc>
  <rcc rId="2087" ua="false" sId="1">
    <oc r="K573" t="n">
      <v>100</v>
    </oc>
    <nc r="K573" t="n">
      <v>55</v>
    </nc>
  </rcc>
  <rcc rId="2088" ua="false" sId="1">
    <oc r="L573" t="n">
      <v>100</v>
    </oc>
    <nc r="L573" t="n">
      <v>55</v>
    </nc>
  </rcc>
  <rcc rId="2089" ua="false" sId="1">
    <nc r="F5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57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571" t="n">
      <f>G573</f>
    </oc>
    <nc r="G571" t="n">
      <f>G573+G572+G574</f>
    </nc>
  </rcc>
  <rcc rId="2092" ua="false" sId="1">
    <nc r="A57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572" t="n">
      <v>606</v>
    </nc>
  </rcc>
  <rcc rId="2094" ua="false" sId="1">
    <nc r="C5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5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57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574" t="n">
      <v>606</v>
    </nc>
  </rcc>
  <rcc rId="2098" ua="false" sId="1">
    <nc r="C5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5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57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K572" t="n">
      <v>40</v>
    </nc>
  </rcc>
  <rcc rId="2102" ua="false" sId="1">
    <oc r="K571" t="n">
      <f>K573</f>
    </oc>
    <nc r="K571" t="n">
      <f>K573+K572+K574</f>
    </nc>
  </rcc>
  <rrc rId="2103" ua="false" sId="1" eol="0" ref="642:642" action="insertRow"/>
  <rcc rId="2104" ua="false" sId="1">
    <nc r="F6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642" t="n">
      <v>606</v>
    </nc>
  </rcc>
  <rcc rId="2106" ua="false" sId="1">
    <nc r="C6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64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642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642" t="n">
      <v>66</v>
    </nc>
  </rcc>
  <rcc rId="2110" ua="false" sId="1">
    <oc r="G643" t="n">
      <v>100</v>
    </oc>
    <nc r="G643" t="n">
      <v>34</v>
    </nc>
  </rcc>
  <rcc rId="2111" ua="false" sId="1">
    <oc r="K643" t="n">
      <v>100</v>
    </oc>
    <nc r="K643" t="n">
      <v>34</v>
    </nc>
  </rcc>
  <rcc rId="2112" ua="false" sId="1">
    <oc r="L643" t="n">
      <v>100</v>
    </oc>
    <nc r="L643" t="n">
      <v>34</v>
    </nc>
  </rcc>
  <rcc rId="2113" ua="false" sId="1">
    <nc r="K642" t="n">
      <v>66</v>
    </nc>
  </rcc>
  <rcc rId="2114" ua="false" sId="1">
    <nc r="L642" t="n">
      <v>66</v>
    </nc>
  </rcc>
  <rcc rId="2115" ua="false" sId="1">
    <oc r="G641" t="n">
      <f>G643</f>
    </oc>
    <nc r="G641" t="n">
      <f>G643+G642</f>
    </nc>
  </rcc>
  <rcc rId="2116" ua="false" sId="1">
    <oc r="K641" t="n">
      <f>K643</f>
    </oc>
    <nc r="K641" t="n">
      <f>K643+K642</f>
    </nc>
  </rcc>
  <rcc rId="2117" ua="false" sId="1">
    <oc r="L641" t="n">
      <f>L643</f>
    </oc>
    <nc r="L641" t="n">
      <f>L643+L642</f>
    </nc>
  </rcc>
  <rcc rId="2118" ua="false" sId="1">
    <nc r="G578" t="n">
      <v>74</v>
    </nc>
  </rcc>
  <rcc rId="2119" ua="false" sId="1">
    <oc r="G579" t="n">
      <v>200</v>
    </oc>
    <nc r="G579" t="n">
      <v>126</v>
    </nc>
  </rcc>
  <rcc rId="2120" ua="false" sId="1">
    <oc r="K577" t="n">
      <f>K579+K578</f>
    </oc>
    <nc r="K577" t="n">
      <f>K579+K578</f>
    </nc>
  </rcc>
  <rcc rId="2121" ua="false" sId="1">
    <oc r="L577" t="n">
      <f>L579+L578</f>
    </oc>
    <nc r="L577" t="n">
      <f>L579+L578</f>
    </nc>
  </rcc>
  <rcc rId="2122" ua="false" sId="1">
    <oc r="K579" t="n">
      <v>200</v>
    </oc>
    <nc r="K579" t="n">
      <v>126</v>
    </nc>
  </rcc>
  <rcc rId="2123" ua="false" sId="1">
    <oc r="L579" t="n">
      <v>200</v>
    </oc>
    <nc r="L579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K580" t="n">
      <f>K581+K582</f>
    </oc>
    <nc r="K580" t="n">
      <f>K581+K582</f>
    </nc>
  </rcc>
  <rcc rId="2125" ua="false" sId="1">
    <oc r="L580" t="n">
      <f>L581+L582</f>
    </oc>
    <nc r="L580" t="n">
      <f>L581+L582</f>
    </nc>
  </rcc>
  <rcc rId="2126" ua="false" sId="1">
    <oc r="K583" t="n">
      <f>K584+K585</f>
    </oc>
    <nc r="K583" t="n">
      <f>K584+K585</f>
    </nc>
  </rcc>
  <rcc rId="2127" ua="false" sId="1">
    <oc r="L583" t="n">
      <f>L584+L585</f>
    </oc>
    <nc r="L583" t="n">
      <f>L584+L585</f>
    </nc>
  </rcc>
  <rcc rId="2128" ua="false" sId="1">
    <oc r="L446" t="n">
      <v>32901.45</v>
    </oc>
    <nc r="L446" t="n">
      <v>35447.47</v>
    </nc>
  </rcc>
  <rcc rId="2129" ua="false" sId="1">
    <oc r="K446" t="n">
      <v>39316.45</v>
    </oc>
    <nc r="K446" t="n">
      <v>40316.45</v>
    </nc>
  </rcc>
  <rcc rId="2130" ua="false" sId="1">
    <oc r="K447" t="n">
      <v>50037.95</v>
    </oc>
    <nc r="K447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367:367" action="insertRow"/>
  <rrc rId="2132" ua="false" sId="1" eol="0" ref="366:366" action="insertRow"/>
  <rcc rId="2133" ua="false" sId="1">
    <oc r="G347" t="e">
      <f>G348+#REF!</f>
    </oc>
    <nc r="G347" t="n">
      <f>G348</f>
    </nc>
  </rcc>
  <rcc rId="2134" ua="false" sId="1">
    <oc r="K347" t="n">
      <f>K348+K362</f>
    </oc>
    <nc r="K347" t="n">
      <f>K348</f>
    </nc>
  </rcc>
  <rcc rId="2135" ua="false" sId="1">
    <oc r="L347" t="n">
      <f>L348+L362</f>
    </oc>
    <nc r="L347" t="n">
      <f>L34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096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094:1094" action="insertRow"/>
  <rcc rId="2138" ua="false" sId="1">
    <nc r="A109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095" t="e">
      <f>G42+G86+G279+G307+G366+G701+G821+G930+G985+G34+#REF!</f>
    </oc>
    <nc r="G1095" t="n">
      <f>G42+G86+G279+G307+G366+G701+G821+G930+G985+G34</f>
    </nc>
  </rcc>
  <rcc rId="2140" ua="false" sId="1">
    <nc r="K1094" t="n">
      <v>21375.66</v>
    </nc>
  </rcc>
  <rcc rId="2141" ua="false" sId="1">
    <nc r="L1094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K945" t="n">
      <f>K948</f>
    </oc>
    <nc r="K945" t="n">
      <f>K948</f>
    </nc>
  </rcc>
  <rcc rId="2143" ua="false" sId="1">
    <oc r="L945" t="n">
      <f>L948</f>
    </oc>
    <nc r="L945" t="n">
      <f>L948</f>
    </nc>
  </rcc>
  <rcc rId="2144" ua="false" sId="1">
    <oc r="K948" t="n">
      <f>K949</f>
    </oc>
    <nc r="K948" t="n">
      <f>K949</f>
    </nc>
  </rcc>
  <rcc rId="2145" ua="false" sId="1">
    <oc r="L948" t="n">
      <f>L949</f>
    </oc>
    <nc r="L948" t="n">
      <f>L949</f>
    </nc>
  </rcc>
  <rcc rId="2146" ua="false" sId="1">
    <oc r="G956" t="n">
      <f>G959+G961+G963</f>
    </oc>
    <nc r="G956" t="n">
      <f>G959+G961+G963</f>
    </nc>
  </rcc>
  <rcc rId="2147" ua="false" sId="1">
    <oc r="K956" t="n">
      <f>K959+K961+K963</f>
    </oc>
    <nc r="K956" t="n">
      <f>K959+K961+K963</f>
    </nc>
  </rcc>
  <rcc rId="2148" ua="false" sId="1">
    <oc r="L956" t="n">
      <f>L959+L961+L963</f>
    </oc>
    <nc r="L956" t="n">
      <f>L959+L961+L963</f>
    </nc>
  </rcc>
  <rcc rId="2149" ua="false" sId="1">
    <oc r="G959" t="n">
      <f>G960</f>
    </oc>
    <nc r="G959" t="n">
      <f>G960</f>
    </nc>
  </rcc>
  <rcc rId="2150" ua="false" sId="1">
    <oc r="K959" t="n">
      <f>K960</f>
    </oc>
    <nc r="K959" t="n">
      <f>K960</f>
    </nc>
  </rcc>
  <rcc rId="2151" ua="false" sId="1">
    <oc r="L959" t="n">
      <f>L960</f>
    </oc>
    <nc r="L959" t="n">
      <f>L960</f>
    </nc>
  </rcc>
  <rcc rId="2152" ua="false" sId="1">
    <oc r="G961" t="n">
      <f>G962</f>
    </oc>
    <nc r="G961" t="n">
      <f>G962</f>
    </nc>
  </rcc>
  <rcc rId="2153" ua="false" sId="1">
    <oc r="K961" t="n">
      <f>K962</f>
    </oc>
    <nc r="K961" t="n">
      <f>K962</f>
    </nc>
  </rcc>
  <rcc rId="2154" ua="false" sId="1">
    <oc r="L961" t="n">
      <f>L962</f>
    </oc>
    <nc r="L961" t="n">
      <f>L962</f>
    </nc>
  </rcc>
  <rcc rId="2155" ua="false" sId="1">
    <oc r="G963" t="n">
      <f>G968</f>
    </oc>
    <nc r="G963" t="n">
      <f>G968</f>
    </nc>
  </rcc>
  <rcc rId="2156" ua="false" sId="1">
    <oc r="K963" t="n">
      <f>K968</f>
    </oc>
    <nc r="K963" t="n">
      <f>K968</f>
    </nc>
  </rcc>
  <rcc rId="2157" ua="false" sId="1">
    <oc r="L963" t="n">
      <f>L968</f>
    </oc>
    <nc r="L963" t="n">
      <f>L968</f>
    </nc>
  </rcc>
  <rcc rId="2158" ua="false" sId="1">
    <oc r="G969" t="n">
      <f>G970</f>
    </oc>
    <nc r="G969" t="n">
      <f>G970</f>
    </nc>
  </rcc>
  <rcc rId="2159" ua="false" sId="1">
    <oc r="K969" t="n">
      <f>K970</f>
    </oc>
    <nc r="K969" t="n">
      <f>K970</f>
    </nc>
  </rcc>
  <rcc rId="2160" ua="false" sId="1">
    <oc r="L969" t="n">
      <f>L970</f>
    </oc>
    <nc r="L969" t="n">
      <f>L970</f>
    </nc>
  </rcc>
  <rcc rId="2161" ua="false" sId="1">
    <oc r="G970" t="n">
      <f>G971</f>
    </oc>
    <nc r="G970" t="n">
      <f>G971</f>
    </nc>
  </rcc>
  <rcc rId="2162" ua="false" sId="1">
    <oc r="K970" t="n">
      <f>K971</f>
    </oc>
    <nc r="K970" t="n">
      <f>K971</f>
    </nc>
  </rcc>
  <rcc rId="2163" ua="false" sId="1">
    <oc r="L970" t="n">
      <f>L971</f>
    </oc>
    <nc r="L970" t="n">
      <f>L971</f>
    </nc>
  </rcc>
  <rcc rId="2164" ua="false" sId="1">
    <oc r="G971" t="n">
      <f>G972</f>
    </oc>
    <nc r="G971" t="n">
      <f>G972</f>
    </nc>
  </rcc>
  <rcc rId="2165" ua="false" sId="1">
    <oc r="K971" t="n">
      <f>K972</f>
    </oc>
    <nc r="K971" t="n">
      <f>K972</f>
    </nc>
  </rcc>
  <rcc rId="2166" ua="false" sId="1">
    <oc r="L971" t="n">
      <f>L972</f>
    </oc>
    <nc r="L971" t="n">
      <f>L972</f>
    </nc>
  </rcc>
  <rcc rId="2167" ua="false" sId="1">
    <oc r="G972" t="n">
      <f>G979+G973+G983+G981</f>
    </oc>
    <nc r="G972" t="n">
      <f>G979+G973+G983+G981</f>
    </nc>
  </rcc>
  <rcc rId="2168" ua="false" sId="1">
    <oc r="K972" t="n">
      <f>K979+K973+K983+K981</f>
    </oc>
    <nc r="K972" t="n">
      <f>K979+K973+K983+K981</f>
    </nc>
  </rcc>
  <rcc rId="2169" ua="false" sId="1">
    <oc r="L972" t="n">
      <f>L979+L973+L983+L981</f>
    </oc>
    <nc r="L972" t="n">
      <f>L979+L973+L983+L981</f>
    </nc>
  </rcc>
  <rcc rId="2170" ua="false" sId="1">
    <oc r="G973" t="n">
      <f>G974+G975+G976</f>
    </oc>
    <nc r="G973" t="n">
      <f>G974+G975+G976</f>
    </nc>
  </rcc>
  <rcc rId="2171" ua="false" sId="1">
    <oc r="K973" t="n">
      <f>K974+K975+K976</f>
    </oc>
    <nc r="K973" t="n">
      <f>K974+K975+K976</f>
    </nc>
  </rcc>
  <rcc rId="2172" ua="false" sId="1">
    <oc r="L973" t="n">
      <f>L974+L975+L976</f>
    </oc>
    <nc r="L973" t="n">
      <f>L974+L975+L976</f>
    </nc>
  </rcc>
  <rcc rId="2173" ua="false" sId="1">
    <oc r="G979" t="n">
      <f>G980</f>
    </oc>
    <nc r="G979" t="n">
      <f>G980</f>
    </nc>
  </rcc>
  <rcc rId="2174" ua="false" sId="1">
    <oc r="K979" t="n">
      <f>K980</f>
    </oc>
    <nc r="K979" t="n">
      <f>K980</f>
    </nc>
  </rcc>
  <rcc rId="2175" ua="false" sId="1">
    <oc r="L979" t="n">
      <f>L980</f>
    </oc>
    <nc r="L979" t="n">
      <f>L980</f>
    </nc>
  </rcc>
  <rcc rId="2176" ua="false" sId="1">
    <oc r="G981" t="n">
      <f>G982</f>
    </oc>
    <nc r="G981" t="n">
      <f>G982</f>
    </nc>
  </rcc>
  <rcc rId="2177" ua="false" sId="1">
    <oc r="K981" t="n">
      <f>K982</f>
    </oc>
    <nc r="K981" t="n">
      <f>K982</f>
    </nc>
  </rcc>
  <rcc rId="2178" ua="false" sId="1">
    <oc r="L981" t="n">
      <f>L982</f>
    </oc>
    <nc r="L981" t="n">
      <f>L982</f>
    </nc>
  </rcc>
  <rcc rId="2179" ua="false" sId="1">
    <oc r="G983" t="n">
      <f>G984</f>
    </oc>
    <nc r="G983" t="n">
      <f>G984</f>
    </nc>
  </rcc>
  <rcc rId="2180" ua="false" sId="1">
    <oc r="K983" t="n">
      <f>K984</f>
    </oc>
    <nc r="K983" t="n">
      <f>K984</f>
    </nc>
  </rcc>
  <rcc rId="2181" ua="false" sId="1">
    <oc r="L983" t="n">
      <f>L984</f>
    </oc>
    <nc r="L983" t="n">
      <f>L984</f>
    </nc>
  </rcc>
  <rcc rId="2182" ua="false" sId="1">
    <oc r="G985" t="n">
      <f>G986+G1012+G1042+G1087</f>
    </oc>
    <nc r="G985" t="n">
      <f>G986+G1012+G1042+G1087</f>
    </nc>
  </rcc>
  <rcc rId="2183" ua="false" sId="1">
    <oc r="K985" t="n">
      <f>K986+K1012+K1042+K1087</f>
    </oc>
    <nc r="K985" t="n">
      <f>K986+K1012+K1042+K1087</f>
    </nc>
  </rcc>
  <rcc rId="2184" ua="false" sId="1">
    <oc r="L985" t="n">
      <f>L986+L1012+L1042+L1087</f>
    </oc>
    <nc r="L985" t="n">
      <f>L986+L1012+L1042+L1087</f>
    </nc>
  </rcc>
  <rcc rId="2185" ua="false" sId="1">
    <oc r="G986" t="n">
      <f>G987</f>
    </oc>
    <nc r="G986" t="n">
      <f>G987</f>
    </nc>
  </rcc>
  <rcc rId="2186" ua="false" sId="1">
    <oc r="K986" t="n">
      <f>K987</f>
    </oc>
    <nc r="K986" t="n">
      <f>K987</f>
    </nc>
  </rcc>
  <rcc rId="2187" ua="false" sId="1">
    <oc r="L986" t="n">
      <f>L987</f>
    </oc>
    <nc r="L986" t="n">
      <f>L987</f>
    </nc>
  </rcc>
  <rcc rId="2188" ua="false" sId="1">
    <oc r="G987" t="n">
      <f>G988</f>
    </oc>
    <nc r="G987" t="n">
      <f>G988</f>
    </nc>
  </rcc>
  <rcc rId="2189" ua="false" sId="1">
    <oc r="K987" t="n">
      <f>K988</f>
    </oc>
    <nc r="K987" t="n">
      <f>K988</f>
    </nc>
  </rcc>
  <rcc rId="2190" ua="false" sId="1">
    <oc r="L987" t="n">
      <f>L988</f>
    </oc>
    <nc r="L987" t="n">
      <f>L988</f>
    </nc>
  </rcc>
  <rcc rId="2191" ua="false" sId="1">
    <oc r="G988" t="n">
      <f>G989</f>
    </oc>
    <nc r="G988" t="n">
      <f>G989</f>
    </nc>
  </rcc>
  <rcc rId="2192" ua="false" sId="1">
    <oc r="K988" t="n">
      <f>K989</f>
    </oc>
    <nc r="K988" t="n">
      <f>K989</f>
    </nc>
  </rcc>
  <rcc rId="2193" ua="false" sId="1">
    <oc r="L988" t="n">
      <f>L989</f>
    </oc>
    <nc r="L988" t="n">
      <f>L989</f>
    </nc>
  </rcc>
  <rcc rId="2194" ua="false" sId="1">
    <oc r="G989" t="n">
      <f>G990</f>
    </oc>
    <nc r="G989" t="n">
      <f>G990</f>
    </nc>
  </rcc>
  <rcc rId="2195" ua="false" sId="1">
    <oc r="K989" t="n">
      <f>K990</f>
    </oc>
    <nc r="K989" t="n">
      <f>K990</f>
    </nc>
  </rcc>
  <rcc rId="2196" ua="false" sId="1">
    <oc r="L989" t="n">
      <f>L990</f>
    </oc>
    <nc r="L989" t="n">
      <f>L990</f>
    </nc>
  </rcc>
  <rcc rId="2197" ua="false" sId="1">
    <oc r="G990" t="n">
      <f>G991+G997+G1005+G999</f>
    </oc>
    <nc r="G990" t="n">
      <f>G991+G997+G1005+G999</f>
    </nc>
  </rcc>
  <rcc rId="2198" ua="false" sId="1">
    <oc r="K990" t="n">
      <f>K991+K997+K1005</f>
    </oc>
    <nc r="K990" t="n">
      <f>K991+K997+K1005</f>
    </nc>
  </rcc>
  <rcc rId="2199" ua="false" sId="1">
    <oc r="L990" t="n">
      <f>L991+L997+L1005</f>
    </oc>
    <nc r="L990" t="n">
      <f>L991+L997+L1005</f>
    </nc>
  </rcc>
  <rcc rId="2200" ua="false" sId="1">
    <oc r="G991" t="n">
      <f>G994+G995+G996</f>
    </oc>
    <nc r="G991" t="n">
      <f>G994+G995+G996</f>
    </nc>
  </rcc>
  <rcc rId="2201" ua="false" sId="1">
    <oc r="K991" t="n">
      <f>K994+K995+K996</f>
    </oc>
    <nc r="K991" t="n">
      <f>K994+K995+K996</f>
    </nc>
  </rcc>
  <rcc rId="2202" ua="false" sId="1">
    <oc r="L991" t="n">
      <f>L994+L995+L996</f>
    </oc>
    <nc r="L991" t="n">
      <f>L994+L995+L996</f>
    </nc>
  </rcc>
  <rcc rId="2203" ua="false" sId="1">
    <oc r="G997" t="n">
      <f>G998</f>
    </oc>
    <nc r="G997" t="n">
      <f>G998</f>
    </nc>
  </rcc>
  <rcc rId="2204" ua="false" sId="1">
    <oc r="K997" t="n">
      <f>K998</f>
    </oc>
    <nc r="K997" t="n">
      <f>K998</f>
    </nc>
  </rcc>
  <rcc rId="2205" ua="false" sId="1">
    <oc r="L997" t="n">
      <f>L998</f>
    </oc>
    <nc r="L997" t="n">
      <f>L998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958:958" action="insertRow"/>
  <rrc rId="2207" ua="false" sId="1" eol="0" ref="957:957" action="insertRow"/>
  <rcc rId="2208" ua="false" sId="1">
    <nc r="G958" t="n">
      <v>15000</v>
    </nc>
  </rcc>
  <rcc rId="2209" ua="false" sId="1">
    <nc r="K958" t="n">
      <v>0</v>
    </nc>
  </rcc>
  <rcc rId="2210" ua="false" sId="1">
    <nc r="L958" t="n">
      <v>0</v>
    </nc>
  </rcc>
  <rcc rId="2211" ua="false" sId="1">
    <nc r="G957" t="n">
      <f>G958</f>
    </nc>
  </rcc>
  <rcc rId="2212" ua="false" sId="1">
    <nc r="K957" t="n">
      <f>K958</f>
    </nc>
  </rcc>
  <rcc rId="2213" ua="false" sId="1">
    <nc r="L957" t="n">
      <f>L958</f>
    </nc>
  </rcc>
  <rcc rId="2214" ua="false" sId="1">
    <oc r="G956" t="n">
      <f>G959+G961+G963</f>
    </oc>
    <nc r="G956" t="n">
      <f>G959+G961+G963+G957</f>
    </nc>
  </rcc>
  <rcc rId="2215" ua="false" sId="1">
    <nc r="F95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957" t="n">
      <v>611</v>
    </nc>
  </rcc>
  <rcc rId="2217" ua="false" sId="1">
    <nc r="C95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9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95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958" t="n">
      <v>611</v>
    </nc>
  </rcc>
  <rcc rId="2221" ua="false" sId="1">
    <nc r="C95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9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95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957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374" t="n">
      <v>26120.49</v>
    </oc>
    <nc r="G374" t="n">
      <v>25141.81</v>
    </nc>
  </rcc>
  <rcc rId="2226" ua="false" sId="1">
    <oc r="G442" t="n">
      <v>36769.57</v>
    </oc>
    <nc r="G442" t="n">
      <v>34116.56</v>
    </nc>
  </rcc>
  <rcc rId="2227" ua="false" sId="1">
    <oc r="G555" t="n">
      <v>136.4</v>
    </oc>
    <nc r="G555" t="n">
      <v>116.4</v>
    </nc>
  </rcc>
  <rcc rId="2228" ua="false" sId="1">
    <oc r="G443" t="n">
      <v>48412.41</v>
    </oc>
    <nc r="G443" t="n">
      <v>47257.44</v>
    </nc>
  </rcc>
  <rcc rId="2229" ua="false" sId="1">
    <oc r="G375" t="n">
      <v>66536.12</v>
    </oc>
    <nc r="G375" t="n">
      <v>66128.44</v>
    </nc>
  </rcc>
  <rcc rId="2230" ua="false" sId="1">
    <oc r="G556" t="n">
      <v>18615.99</v>
    </oc>
    <nc r="G556" t="n">
      <v>18521.99</v>
    </nc>
  </rcc>
  <rcc rId="2231" ua="false" sId="1">
    <oc r="G672" t="n">
      <v>1130.51</v>
    </oc>
    <nc r="G672" t="n">
      <v>982.09</v>
    </nc>
  </rcc>
  <rcc rId="2232" ua="false" sId="1">
    <oc r="G472" t="n">
      <v>2800</v>
    </oc>
    <nc r="G472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478:478" action="insertRow"/>
  <rcc rId="2234" ua="false" sId="1">
    <nc r="F4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478" t="n">
      <v>291.45</v>
    </nc>
  </rcc>
  <rcc rId="2236" ua="false" sId="1">
    <oc r="G477" t="n">
      <f>G481</f>
    </oc>
    <nc r="G477" t="n">
      <f>G481+G478</f>
    </nc>
  </rcc>
  <rcc rId="2237" ua="false" sId="1">
    <nc r="B478" t="n">
      <v>606</v>
    </nc>
  </rcc>
  <rcc rId="2238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478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474" t="n">
      <v>26471.17</v>
    </oc>
    <nc r="G474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486:486" action="insertRow"/>
  <rrc rId="2243" ua="false" sId="1" eol="0" ref="482:482" action="insertRow"/>
  <rcc rId="2244" ua="false" sId="1">
    <nc r="F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486" t="n">
      <v>1850</v>
    </nc>
  </rcc>
  <rcc rId="2246" ua="false" sId="1">
    <nc r="G482" t="n">
      <f>G486</f>
    </nc>
  </rcc>
  <rcc rId="2247" ua="false" sId="1">
    <nc r="A4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482" t="n">
      <v>606</v>
    </nc>
  </rcc>
  <rcc rId="2249" ua="false" sId="1">
    <nc r="C4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48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482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486" t="n">
      <v>606</v>
    </nc>
  </rcc>
  <rcc rId="2253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4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486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48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439" t="n">
      <f>G445+G448+G451+G467+G470+G475+G477+G487+G491+G440+G473+G495+G464</f>
    </oc>
    <nc r="G439" t="n">
      <f>G445+G448+G451+G467+G470+G475+G477+G487+G491+G440+G473+G495+G464+G48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500" t="n">
      <v>631.4</v>
    </oc>
    <nc r="G500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374" t="n">
      <v>25141.81</v>
    </oc>
    <nc r="G374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957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957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963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96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968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96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968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9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968" t="n">
      <v>304.43</v>
    </nc>
  </rcc>
  <rcc rId="2264" ua="false" sId="1">
    <nc r="K968" t="n">
      <v>304.43</v>
    </nc>
  </rcc>
  <rcc rId="2265" ua="false" sId="1">
    <nc r="L968" t="n">
      <v>304.43</v>
    </nc>
  </rcc>
  <rcc rId="2266" ua="false" sId="1">
    <oc r="K1049" t="n">
      <f>K1050+K1071+K1079</f>
    </oc>
    <nc r="K1049" t="n">
      <f>K1050+K1071+K1079</f>
    </nc>
  </rcc>
  <rcc rId="2267" ua="false" sId="1">
    <oc r="L1049" t="n">
      <f>L1050+L1071+L1079</f>
    </oc>
    <nc r="L1049" t="n">
      <f>L1050+L1071+L1079</f>
    </nc>
  </rcc>
  <rcc rId="2268" ua="false" sId="1">
    <oc r="K1050" t="n">
      <f>K1051</f>
    </oc>
    <nc r="K1050" t="n">
      <f>K1051</f>
    </nc>
  </rcc>
  <rcc rId="2269" ua="false" sId="1">
    <oc r="L1050" t="n">
      <f>L1051</f>
    </oc>
    <nc r="L1050" t="n">
      <f>L1051</f>
    </nc>
  </rcc>
  <rcc rId="2270" ua="false" sId="1">
    <oc r="E1075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075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077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K1095" t="n">
      <f>K42+K86+K279+K307+K366+K701+K821+K930+K985+K34</f>
    </oc>
    <nc r="K1095" t="n">
      <f>K42+K86+K279+K307+K366+K701+K821+K930+K985+K34+K1094</f>
    </nc>
  </rcc>
  <rcc rId="2273" ua="false" sId="1">
    <oc r="L1095" t="n">
      <f>L42+L86+L279+L307+L366+L701+L821+L930+L985+L34</f>
    </oc>
    <nc r="L1095" t="n">
      <f>L42+L86+L279+L307+L366+L701+L821+L930+L985+L34+L1094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L374" t="n">
      <v>23451.68</v>
    </oc>
    <nc r="L374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L968" t="n">
      <v>304.43</v>
    </oc>
    <nc r="L968" t="n">
      <v>0</v>
    </nc>
  </rcc>
  <rcc rId="2276" ua="false" sId="1">
    <oc r="L944" t="n">
      <v>10695.08</v>
    </oc>
    <nc r="L944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L995" t="n">
      <v>4344.35</v>
    </oc>
    <nc r="L995" t="n">
      <v>3712.48</v>
    </nc>
  </rcc>
  <rcc rId="2278" ua="false" sId="1">
    <oc r="K995" t="n">
      <v>4344.35</v>
    </oc>
    <nc r="K995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766" t="n">
      <v>1129.45</v>
    </oc>
    <nc r="G766" t="n">
      <v>1129.46</v>
    </nc>
  </rcc>
  <rcc rId="2280" ua="false" sId="1">
    <oc r="A1096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096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938:938" action="insertRow"/>
  <rrc rId="2282" ua="false" sId="1" eol="0" ref="935:935" action="insertRow"/>
  <rrc rId="2283" ua="false" sId="1" eol="0" ref="931:931" action="insertRow"/>
  <rcc rId="2284" ua="false" sId="1">
    <nc r="B931" t="n">
      <v>670</v>
    </nc>
  </rcc>
  <rcc rId="2285" ua="false" sId="1">
    <nc r="C9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935" t="n">
      <v>670</v>
    </nc>
  </rcc>
  <rcc rId="2287" ua="false" sId="1">
    <nc r="C9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9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937:937" action="insertRow"/>
  <rrc rId="2290" ua="false" sId="1" eol="0" ref="936:936" action="insertRow"/>
  <rcc rId="2291" ua="false" sId="1">
    <nc r="B936" t="n">
      <v>670</v>
    </nc>
  </rcc>
  <rcc rId="2292" ua="false" sId="1">
    <nc r="C9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9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936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937" t="n">
      <v>670</v>
    </nc>
  </rcc>
  <rcc rId="2296" ua="false" sId="1">
    <nc r="C9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9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93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93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938:938" action="deleteRow">
    <rfmt sheetId="1" sqref="938:938"/>
    <rcc rId="0" ua="false" sId="1">
      <nc r="G938" t="n">
        <v>430.82</v>
      </nc>
    </rcc>
    <rcc rId="0" ua="false" sId="1">
      <nc r="F938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938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D938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3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938" t="n">
        <v>609</v>
      </nc>
    </rcc>
    <rcc rId="0" ua="false" sId="1">
      <nc r="A938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6" t="n">
      <v>510</v>
    </oc>
    <nc r="G66" t="n">
      <v>100</v>
    </nc>
  </rcc>
  <rcc rId="2302" ua="false" sId="1">
    <oc r="G59" t="n">
      <v>859.25</v>
    </oc>
    <nc r="G59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182" t="n">
      <v>2621.94</v>
    </oc>
    <nc r="G182" t="n">
      <v>1481.94</v>
    </nc>
  </rcc>
  <rcc rId="2304" ua="false" sId="1">
    <oc r="G108" t="n">
      <v>7836.69</v>
    </oc>
    <nc r="G108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472" t="n">
      <v>601</v>
    </nc>
  </rcc>
  <rcc rId="204" ua="false" sId="1">
    <nc r="C4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47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47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473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473" t="n">
      <v>601</v>
    </nc>
  </rcc>
  <rcc rId="209" ua="false" sId="1">
    <nc r="C4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47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473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474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474" t="n">
      <v>601</v>
    </nc>
  </rcc>
  <rcc rId="214" ua="false" sId="1">
    <nc r="C4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4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474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47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475" t="n">
      <v>601</v>
    </nc>
  </rcc>
  <rcc rId="219" ua="false" sId="1">
    <nc r="C4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4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475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487:487" action="insertRow"/>
  <rcc rId="223" ua="false" sId="1">
    <nc r="F48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487" t="n">
      <v>601</v>
    </nc>
  </rcc>
  <rcc rId="225" ua="false" sId="1">
    <nc r="C4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4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487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487" t="n">
      <v>75.27</v>
    </nc>
  </rcc>
  <rcc rId="229" ua="false" sId="1">
    <nc r="G475" t="n">
      <f>G487</f>
    </nc>
  </rcc>
  <rcc rId="230" ua="false" sId="1">
    <nc r="G474" t="n">
      <f>G475</f>
    </nc>
  </rcc>
  <rcc rId="231" ua="false" sId="1">
    <nc r="G473" t="n">
      <f>G474</f>
    </nc>
  </rcc>
  <rcc rId="232" ua="false" sId="1">
    <nc r="G472" t="n">
      <f>G473</f>
    </nc>
  </rcc>
  <rcc rId="233" ua="false" sId="1">
    <nc r="G471" t="n">
      <f>G472</f>
    </nc>
  </rcc>
  <rcc rId="234" ua="false" sId="1">
    <nc r="A471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470" t="n">
      <f>G488+G509</f>
    </oc>
    <nc r="G470" t="n">
      <f>G488+G509+G471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218:218" action="insertRow"/>
  <rcc rId="2306" ua="false" sId="1">
    <oc r="G216" t="e">
      <f>G217+#REF!</f>
    </oc>
    <nc r="G216" t="n">
      <f>G217</f>
    </nc>
  </rcc>
  <rcc rId="2307" ua="false" sId="1">
    <oc r="K216" t="n">
      <f>K217+K218</f>
    </oc>
    <nc r="K216" t="n">
      <f>K217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K297" t="n">
      <f>K318+K304</f>
    </oc>
    <nc r="K297" t="n">
      <f>K318+K304</f>
    </nc>
  </rcc>
  <rcc rId="2309" ua="false" sId="1">
    <oc r="L297" t="n">
      <f>L318+L304</f>
    </oc>
    <nc r="L297" t="n">
      <f>L318+L304</f>
    </nc>
  </rcc>
  <rcc rId="2310" ua="false" sId="1">
    <oc r="K298" t="n">
      <f>K299</f>
    </oc>
    <nc r="K298" t="n">
      <f>K299</f>
    </nc>
  </rcc>
  <rcc rId="2311" ua="false" sId="1">
    <oc r="L298" t="n">
      <f>L299</f>
    </oc>
    <nc r="L298" t="n">
      <f>L299</f>
    </nc>
  </rcc>
  <rcc rId="2312" ua="false" sId="1">
    <oc r="K299" t="n">
      <f>K300+K303</f>
    </oc>
    <nc r="K299" t="n">
      <f>K300+K303</f>
    </nc>
  </rcc>
  <rcc rId="2313" ua="false" sId="1">
    <oc r="L299" t="n">
      <f>L300+L303</f>
    </oc>
    <nc r="L299" t="n">
      <f>L300+L303</f>
    </nc>
  </rcc>
  <rcc rId="2314" ua="false" sId="1">
    <oc r="K300" t="n">
      <f>K302+K301</f>
    </oc>
    <nc r="K300" t="n">
      <f>K302+K301</f>
    </nc>
  </rcc>
  <rcc rId="2315" ua="false" sId="1">
    <oc r="L300" t="n">
      <f>L302+L301</f>
    </oc>
    <nc r="L300" t="n">
      <f>L302+L301</f>
    </nc>
  </rcc>
  <rcc rId="2316" ua="false" sId="1">
    <oc r="G342" t="n">
      <f>G343</f>
    </oc>
    <nc r="G342" t="n">
      <f>G343</f>
    </nc>
  </rcc>
  <rcc rId="2317" ua="false" sId="1">
    <oc r="K342" t="n">
      <f>K343</f>
    </oc>
    <nc r="K342" t="n">
      <f>K343</f>
    </nc>
  </rcc>
  <rcc rId="2318" ua="false" sId="1">
    <oc r="L342" t="n">
      <f>L343</f>
    </oc>
    <nc r="L342" t="n">
      <f>L343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K399" t="n">
      <f>K400+K401</f>
    </oc>
    <nc r="K399" t="n">
      <f>K400+K401</f>
    </nc>
  </rcc>
  <rcc rId="2320" ua="false" sId="1">
    <oc r="L399" t="n">
      <f>L400+L401</f>
    </oc>
    <nc r="L399" t="n">
      <f>L400+L401</f>
    </nc>
  </rcc>
  <rcc rId="2321" ua="false" sId="1">
    <oc r="K402" t="n">
      <f>K403+K404</f>
    </oc>
    <nc r="K402" t="n">
      <f>K403+K404</f>
    </nc>
  </rcc>
  <rcc rId="2322" ua="false" sId="1">
    <oc r="L402" t="n">
      <f>L403+L404</f>
    </oc>
    <nc r="L402" t="n">
      <f>L403+L404</f>
    </nc>
  </rcc>
  <rcc rId="2323" ua="false" sId="1">
    <oc r="K405" t="n">
      <f>K406</f>
    </oc>
    <nc r="K405" t="n">
      <f>K406</f>
    </nc>
  </rcc>
  <rcc rId="2324" ua="false" sId="1">
    <oc r="K406" t="n">
      <f>K411</f>
    </oc>
    <nc r="K406" t="n">
      <f>K411</f>
    </nc>
  </rcc>
  <rcc rId="2325" ua="false" sId="1">
    <oc r="K411" t="n">
      <f>K412</f>
    </oc>
    <nc r="K411" t="n">
      <f>K412</f>
    </nc>
  </rcc>
  <rcc rId="2326" ua="false" sId="1">
    <oc r="K412" t="n">
      <f>K413</f>
    </oc>
    <nc r="K412" t="n">
      <f>K413</f>
    </nc>
  </rcc>
  <rcc rId="2327" ua="false" sId="1">
    <oc r="K415" t="n">
      <f>K416</f>
    </oc>
    <nc r="K415" t="n">
      <f>K416</f>
    </nc>
  </rcc>
  <rcc rId="2328" ua="false" sId="1">
    <oc r="K416" t="n">
      <f>K417+K427</f>
    </oc>
    <nc r="K416" t="n">
      <f>K417+K427</f>
    </nc>
  </rcc>
  <rcc rId="2329" ua="false" sId="1">
    <oc r="K417" t="n">
      <f>K418+K420+K422</f>
    </oc>
    <nc r="K417" t="n">
      <f>K418+K420+K422</f>
    </nc>
  </rcc>
  <rcc rId="2330" ua="false" sId="1">
    <oc r="K418" t="n">
      <f>K419</f>
    </oc>
    <nc r="K418" t="n">
      <f>K419</f>
    </nc>
  </rcc>
  <rcc rId="2331" ua="false" sId="1">
    <oc r="K420" t="n">
      <f>K421</f>
    </oc>
    <nc r="K420" t="n">
      <f>K421</f>
    </nc>
  </rcc>
  <rcc rId="2332" ua="false" sId="1">
    <oc r="K446" t="n">
      <f>K447+K448</f>
    </oc>
    <nc r="K446" t="n">
      <f>K447+K448</f>
    </nc>
  </rcc>
  <rcc rId="2333" ua="false" sId="1">
    <oc r="L446" t="n">
      <f>L447+L448</f>
    </oc>
    <nc r="L446" t="n">
      <f>L447+L448</f>
    </nc>
  </rcc>
  <rcc rId="2334" ua="false" sId="1">
    <oc r="K449" t="n">
      <f>K450+K451</f>
    </oc>
    <nc r="K449" t="n">
      <f>K450+K451</f>
    </nc>
  </rcc>
  <rcc rId="2335" ua="false" sId="1">
    <oc r="L449" t="n">
      <f>L450+L451</f>
    </oc>
    <nc r="L449" t="n">
      <f>L450+L451</f>
    </nc>
  </rcc>
  <rcc rId="2336" ua="false" sId="1">
    <oc r="K462" t="n">
      <f>K463+K464</f>
    </oc>
    <nc r="K462" t="n">
      <f>K463+K464</f>
    </nc>
  </rcc>
  <rcc rId="2337" ua="false" sId="1">
    <oc r="L462" t="n">
      <f>L463+L464</f>
    </oc>
    <nc r="L462" t="n">
      <f>L463+L464</f>
    </nc>
  </rcc>
  <rcc rId="2338" ua="false" sId="1">
    <oc r="K465" t="n">
      <f>K466+K467</f>
    </oc>
    <nc r="K465" t="n">
      <f>K466+K467</f>
    </nc>
  </rcc>
  <rcc rId="2339" ua="false" sId="1">
    <oc r="L465" t="n">
      <f>L466+L467</f>
    </oc>
    <nc r="L465" t="n">
      <f>L466+L467</f>
    </nc>
  </rcc>
  <rcc rId="2340" ua="false" sId="1">
    <oc r="K468" t="n">
      <f>K469+K470</f>
    </oc>
    <nc r="K468" t="n">
      <f>K469+K470</f>
    </nc>
  </rcc>
  <rcc rId="2341" ua="false" sId="1">
    <oc r="L468" t="n">
      <f>L469+L470</f>
    </oc>
    <nc r="L468" t="n">
      <f>L469+L470</f>
    </nc>
  </rcc>
  <rcc rId="2342" ua="false" sId="1">
    <oc r="K508" t="n">
      <f>K509+K510</f>
    </oc>
    <nc r="K508" t="n">
      <f>K509+K510</f>
    </nc>
  </rcc>
  <rcc rId="2343" ua="false" sId="1">
    <oc r="L508" t="n">
      <f>L509+L510</f>
    </oc>
    <nc r="L508" t="n">
      <f>L509+L510</f>
    </nc>
  </rcc>
  <rcc rId="2344" ua="false" sId="1">
    <oc r="K511" t="n">
      <f>K517+K518</f>
    </oc>
    <nc r="K511" t="n">
      <f>K517+K518</f>
    </nc>
  </rcc>
  <rcc rId="2345" ua="false" sId="1">
    <oc r="L511" t="n">
      <f>L517+L518</f>
    </oc>
    <nc r="L511" t="n">
      <f>L517+L518</f>
    </nc>
  </rcc>
  <rcc rId="2346" ua="false" sId="1">
    <oc r="K519" t="n">
      <f>K520</f>
    </oc>
    <nc r="K519" t="n">
      <f>K520</f>
    </nc>
  </rcc>
  <rcc rId="2347" ua="false" sId="1">
    <oc r="K520" t="n">
      <f>K521</f>
    </oc>
    <nc r="K520" t="n">
      <f>K521</f>
    </nc>
  </rcc>
  <rcc rId="2348" ua="false" sId="1">
    <oc r="K521" t="n">
      <f>K522</f>
    </oc>
    <nc r="K521" t="n">
      <f>K522</f>
    </nc>
  </rcc>
  <rcc rId="2349" ua="false" sId="1">
    <oc r="K522" t="n">
      <f>K523+K524</f>
    </oc>
    <nc r="K522" t="n">
      <f>K523+K524</f>
    </nc>
  </rcc>
  <rcc rId="2350" ua="false" sId="1">
    <oc r="K525" t="n">
      <f>K526</f>
    </oc>
    <nc r="K525" t="n">
      <f>K526</f>
    </nc>
  </rcc>
  <rcc rId="2351" ua="false" sId="1">
    <oc r="K526" t="n">
      <f>K527</f>
    </oc>
    <nc r="K526" t="n">
      <f>K527</f>
    </nc>
  </rcc>
  <rcc rId="2352" ua="false" sId="1">
    <oc r="K527" t="n">
      <f>K528</f>
    </oc>
    <nc r="K527" t="n">
      <f>K528</f>
    </nc>
  </rcc>
  <rcc rId="2353" ua="false" sId="1">
    <oc r="K528" t="n">
      <f>K529</f>
    </oc>
    <nc r="K528" t="n">
      <f>K529</f>
    </nc>
  </rcc>
  <rcc rId="2354" ua="false" sId="1">
    <oc r="K530" t="n">
      <f>K531</f>
    </oc>
    <nc r="K530" t="n">
      <f>K531</f>
    </nc>
  </rcc>
  <rcc rId="2355" ua="false" sId="1">
    <oc r="K531" t="n">
      <f>K532+K544</f>
    </oc>
    <nc r="K531" t="n">
      <f>K532+K544</f>
    </nc>
  </rcc>
  <rcc rId="2356" ua="false" sId="1">
    <oc r="K532" t="n">
      <f>K533+K535+K537+K539+K541</f>
    </oc>
    <nc r="K532" t="n">
      <f>K533+K535+K537+K539+K541</f>
    </nc>
  </rcc>
  <rcc rId="2357" ua="false" sId="1">
    <oc r="L532" t="n">
      <f>L533+L535+L537+L539+L541</f>
    </oc>
    <nc r="L532" t="n">
      <f>L533+L535+L537+L539+L541</f>
    </nc>
  </rcc>
  <rcc rId="2358" ua="false" sId="1">
    <oc r="K533" t="n">
      <f>K534</f>
    </oc>
    <nc r="K533" t="n">
      <f>K534</f>
    </nc>
  </rcc>
  <rcc rId="2359" ua="false" sId="1">
    <oc r="L533" t="n">
      <f>L534</f>
    </oc>
    <nc r="L533" t="n">
      <f>L534</f>
    </nc>
  </rcc>
  <rcc rId="2360" ua="false" sId="1">
    <oc r="K535" t="n">
      <f>K536</f>
    </oc>
    <nc r="K535" t="n">
      <f>K536</f>
    </nc>
  </rcc>
  <rcc rId="2361" ua="false" sId="1">
    <oc r="K537" t="n">
      <f>K538</f>
    </oc>
    <nc r="K537" t="n">
      <f>K538</f>
    </nc>
  </rcc>
  <rcc rId="2362" ua="false" sId="1">
    <oc r="K539" t="n">
      <f>K540</f>
    </oc>
    <nc r="K539" t="n">
      <f>K540</f>
    </nc>
  </rcc>
  <rcc rId="2363" ua="false" sId="1">
    <oc r="K541" t="n">
      <f>K542+K543</f>
    </oc>
    <nc r="K541" t="n">
      <f>K542+K543</f>
    </nc>
  </rcc>
  <rcc rId="2364" ua="false" sId="1">
    <oc r="K544" t="n">
      <f>K545</f>
    </oc>
    <nc r="K544" t="n">
      <f>K545</f>
    </nc>
  </rcc>
  <rcc rId="2365" ua="false" sId="1">
    <oc r="K545" t="n">
      <f>K546</f>
    </oc>
    <nc r="K545" t="n">
      <f>K546</f>
    </nc>
  </rcc>
  <rcc rId="2366" ua="false" sId="1">
    <oc r="K547" t="n">
      <f>K548+K589+K594+K599</f>
    </oc>
    <nc r="K547" t="n">
      <f>K548+K589+K594+K599</f>
    </nc>
  </rcc>
  <rcc rId="2367" ua="false" sId="1">
    <oc r="K548" t="n">
      <f>K549+K585</f>
    </oc>
    <nc r="K548" t="n">
      <f>K549+K585</f>
    </nc>
  </rcc>
  <rcc rId="2368" ua="false" sId="1">
    <oc r="K549" t="n">
      <f>K550</f>
    </oc>
    <nc r="K549" t="n">
      <f>K550</f>
    </nc>
  </rcc>
  <rcc rId="2369" ua="false" sId="1">
    <oc r="K550" t="n">
      <f>K569+K571+K574+K577+K582+K580+K551+K556</f>
    </oc>
    <nc r="K550" t="n">
      <f>K569+K571+K574+K577+K582+K580+K551+K556</f>
    </nc>
  </rcc>
  <rcc rId="2370" ua="false" sId="1">
    <oc r="K551" t="n">
      <f>K552+K553+K554+K555</f>
    </oc>
    <nc r="K551" t="n">
      <f>K552+K553+K554+K555</f>
    </nc>
  </rcc>
  <rcc rId="2371" ua="false" sId="1">
    <oc r="K556" t="n">
      <f>K563+K557+K564</f>
    </oc>
    <nc r="K556" t="n">
      <f>K563+K557+K564</f>
    </nc>
  </rcc>
  <rcc rId="2372" ua="false" sId="1">
    <oc r="L556" t="n">
      <f>L563+L557+L564</f>
    </oc>
    <nc r="L556" t="n">
      <f>L563+L557+L564</f>
    </nc>
  </rcc>
  <rcc rId="2373" ua="false" sId="1">
    <oc r="K569" t="n">
      <f>K570</f>
    </oc>
    <nc r="K569" t="n">
      <f>K570</f>
    </nc>
  </rcc>
  <rcc rId="2374" ua="false" sId="1">
    <oc r="L569" t="n">
      <f>L570</f>
    </oc>
    <nc r="L569" t="n">
      <f>L570</f>
    </nc>
  </rcc>
  <rcc rId="2375" ua="false" sId="1">
    <oc r="K571" t="n">
      <f>K573+K572</f>
    </oc>
    <nc r="K571" t="n">
      <f>K573+K572</f>
    </nc>
  </rcc>
  <rcc rId="2376" ua="false" sId="1">
    <oc r="L571" t="n">
      <f>L573+L572</f>
    </oc>
    <nc r="L571" t="n">
      <f>L573+L572</f>
    </nc>
  </rcc>
  <rcc rId="2377" ua="false" sId="1">
    <oc r="K604" t="n">
      <f>K605+K608</f>
    </oc>
    <nc r="K604" t="n">
      <f>K605+K608</f>
    </nc>
  </rcc>
  <rcc rId="2378" ua="false" sId="1">
    <oc r="K605" t="n">
      <f>K606</f>
    </oc>
    <nc r="K605" t="n">
      <f>K606</f>
    </nc>
  </rcc>
  <rcc rId="2379" ua="false" sId="1">
    <oc r="K606" t="n">
      <f>K607</f>
    </oc>
    <nc r="K606" t="n">
      <f>K607</f>
    </nc>
  </rcc>
  <rcc rId="2380" ua="false" sId="1">
    <oc r="K608" t="n">
      <f>K609+K611</f>
    </oc>
    <nc r="K608" t="n">
      <f>K609+K611</f>
    </nc>
  </rcc>
  <rcc rId="2381" ua="false" sId="1">
    <oc r="K609" t="n">
      <f>K610</f>
    </oc>
    <nc r="K609" t="n">
      <f>K610</f>
    </nc>
  </rcc>
  <rcc rId="2382" ua="false" sId="1">
    <oc r="K611" t="n">
      <f>K612</f>
    </oc>
    <nc r="K611" t="n">
      <f>K612</f>
    </nc>
  </rcc>
  <rcc rId="2383" ua="false" sId="1">
    <oc r="K613" t="n">
      <f>K614</f>
    </oc>
    <nc r="K613" t="n">
      <f>K614</f>
    </nc>
  </rcc>
  <rcc rId="2384" ua="false" sId="1">
    <oc r="K614" t="n">
      <f>K615</f>
    </oc>
    <nc r="K614" t="n">
      <f>K615</f>
    </nc>
  </rcc>
  <rcc rId="2385" ua="false" sId="1">
    <oc r="K615" t="n">
      <f>K616</f>
    </oc>
    <nc r="K615" t="n">
      <f>K616</f>
    </nc>
  </rcc>
  <rcc rId="2386" ua="false" sId="1">
    <oc r="K616" t="n">
      <f>K619+K622+K617</f>
    </oc>
    <nc r="K616" t="n">
      <f>K619+K622+K617</f>
    </nc>
  </rcc>
  <rcc rId="2387" ua="false" sId="1">
    <oc r="K617" t="n">
      <f>K618</f>
    </oc>
    <nc r="K617" t="n">
      <f>K618</f>
    </nc>
  </rcc>
  <rcc rId="2388" ua="false" sId="1">
    <oc r="K619" t="n">
      <f>K620+K621</f>
    </oc>
    <nc r="K619" t="n">
      <f>K620+K621</f>
    </nc>
  </rcc>
  <rcc rId="2389" ua="false" sId="1">
    <oc r="K622" t="n">
      <f>K623+K624</f>
    </oc>
    <nc r="K622" t="n">
      <f>K623+K624</f>
    </nc>
  </rcc>
  <rcc rId="2390" ua="false" sId="1">
    <oc r="L622" t="n">
      <f>L623+L624</f>
    </oc>
    <nc r="L622" t="n">
      <f>L623+L624</f>
    </nc>
  </rcc>
  <rcc rId="2391" ua="false" sId="1">
    <oc r="K625" t="n">
      <f>K626</f>
    </oc>
    <nc r="K625" t="n">
      <f>K626</f>
    </nc>
  </rcc>
  <rcc rId="2392" ua="false" sId="1">
    <oc r="L625" t="n">
      <f>L626</f>
    </oc>
    <nc r="L625" t="n">
      <f>L626</f>
    </nc>
  </rcc>
  <rcc rId="2393" ua="false" sId="1">
    <oc r="K626" t="n">
      <f>K627+K652</f>
    </oc>
    <nc r="K626" t="n">
      <f>K627+K652</f>
    </nc>
  </rcc>
  <rcc rId="2394" ua="false" sId="1">
    <oc r="L626" t="n">
      <f>L627+L652</f>
    </oc>
    <nc r="L626" t="n">
      <f>L627+L652</f>
    </nc>
  </rcc>
  <rcc rId="2395" ua="false" sId="1">
    <oc r="K627" t="n">
      <f>K628</f>
    </oc>
    <nc r="K627" t="n">
      <f>K628</f>
    </nc>
  </rcc>
  <rcc rId="2396" ua="false" sId="1">
    <oc r="L627" t="n">
      <f>L628</f>
    </oc>
    <nc r="L627" t="n">
      <f>L628</f>
    </nc>
  </rcc>
  <rcc rId="2397" ua="false" sId="1">
    <oc r="K628" t="n">
      <f>K629+K632+K640+K642+K644+K646+K648+K650</f>
    </oc>
    <nc r="K628" t="n">
      <f>K629+K632+K640+K642+K644+K646+K648+K650</f>
    </nc>
  </rcc>
  <rcc rId="2398" ua="false" sId="1">
    <oc r="L628" t="n">
      <f>L629+L632+L640+L642+L644+L646+L648+L650</f>
    </oc>
    <nc r="L628" t="n">
      <f>L629+L632+L640+L642+L644+L646+L648+L650</f>
    </nc>
  </rcc>
  <rcc rId="2399" ua="false" sId="1">
    <oc r="K629" t="n">
      <f>K631+K630</f>
    </oc>
    <nc r="K629" t="n">
      <f>K631+K630</f>
    </nc>
  </rcc>
  <rcc rId="2400" ua="false" sId="1">
    <oc r="L629" t="n">
      <f>L631+L630</f>
    </oc>
    <nc r="L629" t="n">
      <f>L631+L630</f>
    </nc>
  </rcc>
  <rcc rId="2401" ua="false" sId="1">
    <oc r="K632" t="n">
      <f>K633</f>
    </oc>
    <nc r="K632" t="n">
      <f>K633</f>
    </nc>
  </rcc>
  <rcc rId="2402" ua="false" sId="1">
    <oc r="L632" t="n">
      <f>L633</f>
    </oc>
    <nc r="L632" t="n">
      <f>L633</f>
    </nc>
  </rcc>
  <rcc rId="2403" ua="false" sId="1">
    <oc r="K640" t="n">
      <f>K641</f>
    </oc>
    <nc r="K640" t="n">
      <f>K641</f>
    </nc>
  </rcc>
  <rcc rId="2404" ua="false" sId="1">
    <oc r="L640" t="n">
      <f>L641</f>
    </oc>
    <nc r="L640" t="n">
      <f>L641</f>
    </nc>
  </rcc>
  <rcc rId="2405" ua="false" sId="1">
    <oc r="K642" t="n">
      <f>K643</f>
    </oc>
    <nc r="K642" t="n">
      <f>K643</f>
    </nc>
  </rcc>
  <rcc rId="2406" ua="false" sId="1">
    <oc r="L642" t="n">
      <f>L643</f>
    </oc>
    <nc r="L642" t="n">
      <f>L643</f>
    </nc>
  </rcc>
  <rcc rId="2407" ua="false" sId="1">
    <oc r="K644" t="n">
      <f>K645</f>
    </oc>
    <nc r="K644" t="n">
      <f>K645</f>
    </nc>
  </rcc>
  <rcc rId="2408" ua="false" sId="1">
    <oc r="L644" t="n">
      <f>L645</f>
    </oc>
    <nc r="L644" t="n">
      <f>L645</f>
    </nc>
  </rcc>
  <rcc rId="2409" ua="false" sId="1">
    <oc r="K646" t="n">
      <f>K647</f>
    </oc>
    <nc r="K646" t="n">
      <f>K647</f>
    </nc>
  </rcc>
  <rcc rId="2410" ua="false" sId="1">
    <oc r="L646" t="n">
      <f>L647</f>
    </oc>
    <nc r="L646" t="n">
      <f>L647</f>
    </nc>
  </rcc>
  <rcc rId="2411" ua="false" sId="1">
    <oc r="K648" t="n">
      <f>K649</f>
    </oc>
    <nc r="K648" t="n">
      <f>K649</f>
    </nc>
  </rcc>
  <rcc rId="2412" ua="false" sId="1">
    <oc r="L648" t="n">
      <f>L649</f>
    </oc>
    <nc r="L648" t="n">
      <f>L649</f>
    </nc>
  </rcc>
  <rcc rId="2413" ua="false" sId="1">
    <oc r="K650" t="n">
      <f>K651</f>
    </oc>
    <nc r="K650" t="n">
      <f>K651</f>
    </nc>
  </rcc>
  <rcc rId="2414" ua="false" sId="1">
    <oc r="L650" t="n">
      <f>L651</f>
    </oc>
    <nc r="L650" t="n">
      <f>L651</f>
    </nc>
  </rcc>
  <rcc rId="2415" ua="false" sId="1">
    <oc r="K652" t="n">
      <f>K653</f>
    </oc>
    <nc r="K652" t="n">
      <f>K653</f>
    </nc>
  </rcc>
  <rcc rId="2416" ua="false" sId="1">
    <oc r="K653" t="n">
      <f>K654+K660+K674+K662+K672</f>
    </oc>
    <nc r="K653" t="n">
      <f>K654+K660+K674+K662+K672</f>
    </nc>
  </rcc>
  <rcc rId="2417" ua="false" sId="1">
    <oc r="K654" t="n">
      <f>K655+K656+K659</f>
    </oc>
    <nc r="K654" t="n">
      <f>K655+K656+K659</f>
    </nc>
  </rcc>
  <rcc rId="2418" ua="false" sId="1">
    <oc r="K660" t="n">
      <f>K661</f>
    </oc>
    <nc r="K660" t="n">
      <f>K661</f>
    </nc>
  </rcc>
  <rcc rId="2419" ua="false" sId="1">
    <oc r="K662" t="n">
      <f>K663+K664+K665</f>
    </oc>
    <nc r="K662" t="n">
      <f>K663+K664+K665</f>
    </nc>
  </rcc>
  <rcc rId="2420" ua="false" sId="1">
    <oc r="K674" t="n">
      <f>K675+K676</f>
    </oc>
    <nc r="K674" t="n">
      <f>K675+K676</f>
    </nc>
  </rcc>
  <rcc rId="2421" ua="false" sId="1">
    <oc r="K677" t="n">
      <f>K678</f>
    </oc>
    <nc r="K677" t="n">
      <f>K678</f>
    </nc>
  </rcc>
  <rcc rId="2422" ua="false" sId="1">
    <oc r="K678" t="n">
      <f>K679</f>
    </oc>
    <nc r="K678" t="n">
      <f>K679</f>
    </nc>
  </rcc>
  <rcc rId="2423" ua="false" sId="1">
    <oc r="K679" t="n">
      <f>K680+K690</f>
    </oc>
    <nc r="K679" t="n">
      <f>K680+K690</f>
    </nc>
  </rcc>
  <rcc rId="2424" ua="false" sId="1">
    <oc r="K680" t="n">
      <f>K681</f>
    </oc>
    <nc r="K680" t="n">
      <f>K681</f>
    </nc>
  </rcc>
  <rcc rId="2425" ua="false" sId="1">
    <oc r="K681" t="n">
      <f>K682</f>
    </oc>
    <nc r="K681" t="n">
      <f>K682</f>
    </nc>
  </rcc>
  <rcc rId="2426" ua="false" sId="1">
    <oc r="K682" t="n">
      <f>K687+K688+K689</f>
    </oc>
    <nc r="K682" t="n">
      <f>K687+K688+K689</f>
    </nc>
  </rcc>
  <rcc rId="2427" ua="false" sId="1">
    <oc r="K690" t="n">
      <f>K691</f>
    </oc>
    <nc r="K690" t="n">
      <f>K691</f>
    </nc>
  </rcc>
  <rcc rId="2428" ua="false" sId="1">
    <oc r="K691" t="n">
      <f>K692</f>
    </oc>
    <nc r="K691" t="n">
      <f>K692</f>
    </nc>
  </rcc>
  <rcc rId="2429" ua="false" sId="1">
    <oc r="K692" t="n">
      <f>K693+K695+K697</f>
    </oc>
    <nc r="K692" t="n">
      <f>K693+K695+K697</f>
    </nc>
  </rcc>
  <rcc rId="2430" ua="false" sId="1">
    <oc r="K693" t="n">
      <f>K694</f>
    </oc>
    <nc r="K693" t="n">
      <f>K694</f>
    </nc>
  </rcc>
  <rcc rId="2431" ua="false" sId="1">
    <oc r="K695" t="n">
      <f>K696</f>
    </oc>
    <nc r="K695" t="n">
      <f>K696</f>
    </nc>
  </rcc>
  <rcc rId="2432" ua="false" sId="1">
    <oc r="K697" t="n">
      <f>K698</f>
    </oc>
    <nc r="K697" t="n">
      <f>K698</f>
    </nc>
  </rcc>
  <rcc rId="2433" ua="false" sId="1">
    <oc r="K700" t="n">
      <f>K714+K701</f>
    </oc>
    <nc r="K700" t="n">
      <f>K714+K701</f>
    </nc>
  </rcc>
  <rcc rId="2434" ua="false" sId="1">
    <oc r="K701" t="n">
      <f>K709+K702</f>
    </oc>
    <nc r="K701" t="n">
      <f>K709+K702</f>
    </nc>
  </rcc>
  <rcc rId="2435" ua="false" sId="1">
    <oc r="K702" t="n">
      <f>K703</f>
    </oc>
    <nc r="K702" t="n">
      <f>K703</f>
    </nc>
  </rcc>
  <rcc rId="2436" ua="false" sId="1">
    <oc r="K703" t="n">
      <f>K704</f>
    </oc>
    <nc r="K703" t="n">
      <f>K704</f>
    </nc>
  </rcc>
  <rcc rId="2437" ua="false" sId="1">
    <oc r="K704" t="n">
      <f>K705+K707</f>
    </oc>
    <nc r="K704" t="n">
      <f>K705+K707</f>
    </nc>
  </rcc>
  <rcc rId="2438" ua="false" sId="1">
    <oc r="K705" t="n">
      <f>K706</f>
    </oc>
    <nc r="K705" t="n">
      <f>K706</f>
    </nc>
  </rcc>
  <rcc rId="2439" ua="false" sId="1">
    <oc r="K707" t="n">
      <f>K708</f>
    </oc>
    <nc r="K707" t="n">
      <f>K708</f>
    </nc>
  </rcc>
  <rcc rId="2440" ua="false" sId="1">
    <oc r="K709" t="n">
      <f>K710</f>
    </oc>
    <nc r="K709" t="n">
      <f>K710</f>
    </nc>
  </rcc>
  <rcc rId="2441" ua="false" sId="1">
    <oc r="L709" t="n">
      <f>L710</f>
    </oc>
    <nc r="L709" t="n">
      <f>L710</f>
    </nc>
  </rcc>
  <rcc rId="2442" ua="false" sId="1">
    <oc r="K710" t="n">
      <f>K711</f>
    </oc>
    <nc r="K710" t="n">
      <f>K711</f>
    </nc>
  </rcc>
  <rcc rId="2443" ua="false" sId="1">
    <oc r="L710" t="n">
      <f>L711</f>
    </oc>
    <nc r="L710" t="n">
      <f>L711</f>
    </nc>
  </rcc>
  <rcc rId="2444" ua="false" sId="1">
    <oc r="K711" t="n">
      <f>K712</f>
    </oc>
    <nc r="K711" t="n">
      <f>K712</f>
    </nc>
  </rcc>
  <rcc rId="2445" ua="false" sId="1">
    <oc r="L711" t="n">
      <f>L712</f>
    </oc>
    <nc r="L711" t="n">
      <f>L712</f>
    </nc>
  </rcc>
  <rcc rId="2446" ua="false" sId="1">
    <oc r="K712" t="n">
      <f>K713</f>
    </oc>
    <nc r="K712" t="n">
      <f>K713</f>
    </nc>
  </rcc>
  <rcc rId="2447" ua="false" sId="1">
    <oc r="L712" t="n">
      <f>L713</f>
    </oc>
    <nc r="L712" t="n">
      <f>L713</f>
    </nc>
  </rcc>
  <rcc rId="2448" ua="false" sId="1">
    <oc r="K714" t="n">
      <f>K715</f>
    </oc>
    <nc r="K714" t="n">
      <f>K715</f>
    </nc>
  </rcc>
  <rcc rId="2449" ua="false" sId="1">
    <oc r="L714" t="n">
      <f>L715</f>
    </oc>
    <nc r="L714" t="n">
      <f>L715</f>
    </nc>
  </rcc>
  <rcc rId="2450" ua="false" sId="1">
    <oc r="K715" t="n">
      <f>K716</f>
    </oc>
    <nc r="K715" t="n">
      <f>K716</f>
    </nc>
  </rcc>
  <rcc rId="2451" ua="false" sId="1">
    <oc r="L715" t="n">
      <f>L716</f>
    </oc>
    <nc r="L715" t="n">
      <f>L716</f>
    </nc>
  </rcc>
  <rcc rId="2452" ua="false" sId="1">
    <oc r="K716" t="n">
      <f>K717+K726</f>
    </oc>
    <nc r="K716" t="n">
      <f>K717+K726</f>
    </nc>
  </rcc>
  <rcc rId="2453" ua="false" sId="1">
    <oc r="L716" t="n">
      <f>L717+L726</f>
    </oc>
    <nc r="L716" t="n">
      <f>L717+L726</f>
    </nc>
  </rcc>
  <rcc rId="2454" ua="false" sId="1">
    <oc r="K717" t="n">
      <f>K718</f>
    </oc>
    <nc r="K717" t="n">
      <f>K718</f>
    </nc>
  </rcc>
  <rcc rId="2455" ua="false" sId="1">
    <oc r="L717" t="n">
      <f>L718</f>
    </oc>
    <nc r="L717" t="n">
      <f>L718</f>
    </nc>
  </rcc>
  <rcc rId="2456" ua="false" sId="1">
    <oc r="K718" t="n">
      <f>K725+K719</f>
    </oc>
    <nc r="K718" t="n">
      <f>K725+K719</f>
    </nc>
  </rcc>
  <rcc rId="2457" ua="false" sId="1">
    <oc r="L718" t="n">
      <f>L725+L719</f>
    </oc>
    <nc r="L718" t="n">
      <f>L725+L719</f>
    </nc>
  </rcc>
  <rcc rId="2458" ua="false" sId="1">
    <oc r="K726" t="n">
      <f>K727</f>
    </oc>
    <nc r="K726" t="n">
      <f>K727</f>
    </nc>
  </rcc>
  <rcc rId="2459" ua="false" sId="1">
    <oc r="L726" t="n">
      <f>L727</f>
    </oc>
    <nc r="L726" t="n">
      <f>L727</f>
    </nc>
  </rcc>
  <rcc rId="2460" ua="false" sId="1">
    <oc r="K727" t="n">
      <f>K728+K729+K730</f>
    </oc>
    <nc r="K727" t="n">
      <f>K728+K729+K730</f>
    </nc>
  </rcc>
  <rcc rId="2461" ua="false" sId="1">
    <oc r="L727" t="n">
      <f>L728+L729+L730</f>
    </oc>
    <nc r="L727" t="n">
      <f>L728+L729+L730</f>
    </nc>
  </rcc>
  <rcc rId="2462" ua="false" sId="1">
    <oc r="K731" t="n">
      <f>K732+K799</f>
    </oc>
    <nc r="K731" t="n">
      <f>K732+K799</f>
    </nc>
  </rcc>
  <rcc rId="2463" ua="false" sId="1">
    <oc r="L731" t="n">
      <f>L732+L799</f>
    </oc>
    <nc r="L731" t="n">
      <f>L732+L799</f>
    </nc>
  </rcc>
  <rcc rId="2464" ua="false" sId="1">
    <oc r="K732" t="n">
      <f>K733+K785+K789+K794</f>
    </oc>
    <nc r="K732" t="n">
      <f>K733+K785+K789+K794</f>
    </nc>
  </rcc>
  <rcc rId="2465" ua="false" sId="1">
    <oc r="L732" t="n">
      <f>L733+L784+L789+L794</f>
    </oc>
    <nc r="L732" t="n">
      <f>L733+L784+L789+L794</f>
    </nc>
  </rcc>
  <rcc rId="2466" ua="false" sId="1">
    <oc r="K733" t="n">
      <f>K734</f>
    </oc>
    <nc r="K733" t="n">
      <f>K734</f>
    </nc>
  </rcc>
  <rcc rId="2467" ua="false" sId="1">
    <oc r="L733" t="n">
      <f>L734</f>
    </oc>
    <nc r="L733" t="n">
      <f>L734</f>
    </nc>
  </rcc>
  <rcc rId="2468" ua="false" sId="1">
    <oc r="K734" t="n">
      <f>K740+K750+K757+K772</f>
    </oc>
    <nc r="K734" t="n">
      <f>K740+K750+K757+K772</f>
    </nc>
  </rcc>
  <rcc rId="2469" ua="false" sId="1">
    <oc r="L734" t="n">
      <f>L740+L750+L757+L772</f>
    </oc>
    <nc r="L734" t="n">
      <f>L740+L750+L757+L772</f>
    </nc>
  </rcc>
  <rcc rId="2470" ua="false" sId="1">
    <oc r="K740" t="n">
      <f>K746+K748+K741</f>
    </oc>
    <nc r="K740" t="n">
      <f>K746+K748+K741</f>
    </nc>
  </rcc>
  <rcc rId="2471" ua="false" sId="1">
    <oc r="K741" t="n">
      <f>K742</f>
    </oc>
    <nc r="K741" t="n">
      <f>K742</f>
    </nc>
  </rcc>
  <rcc rId="2472" ua="false" sId="1">
    <oc r="L741" t="n">
      <f>L742</f>
    </oc>
    <nc r="L741" t="n">
      <f>L742</f>
    </nc>
  </rcc>
  <rcc rId="2473" ua="false" sId="1">
    <oc r="K746" t="n">
      <f>K747</f>
    </oc>
    <nc r="K746" t="n">
      <f>K747</f>
    </nc>
  </rcc>
  <rcc rId="2474" ua="false" sId="1">
    <oc r="L746" t="n">
      <f>L747</f>
    </oc>
    <nc r="L746" t="n">
      <f>L747</f>
    </nc>
  </rcc>
  <rcc rId="2475" ua="false" sId="1">
    <oc r="K748" t="n">
      <f>K749</f>
    </oc>
    <nc r="K748" t="n">
      <f>K749</f>
    </nc>
  </rcc>
  <rcc rId="2476" ua="false" sId="1">
    <oc r="L748" t="n">
      <f>L749</f>
    </oc>
    <nc r="L748" t="n">
      <f>L749</f>
    </nc>
  </rcc>
  <rcc rId="2477" ua="false" sId="1">
    <oc r="K750" t="n">
      <f>K751</f>
    </oc>
    <nc r="K750" t="n">
      <f>K751</f>
    </nc>
  </rcc>
  <rcc rId="2478" ua="false" sId="1">
    <oc r="L750" t="n">
      <f>L751</f>
    </oc>
    <nc r="L750" t="n">
      <f>L751</f>
    </nc>
  </rcc>
  <rcc rId="2479" ua="false" sId="1">
    <oc r="K751" t="n">
      <f>K752+K753+K756+K755+K754</f>
    </oc>
    <nc r="K751" t="n">
      <f>K752+K753+K756+K755+K754</f>
    </nc>
  </rcc>
  <rcc rId="2480" ua="false" sId="1">
    <oc r="L751" t="n">
      <f>L752+L753+L756+L755+L754</f>
    </oc>
    <nc r="L751" t="n">
      <f>L752+L753+L756+L755+L754</f>
    </nc>
  </rcc>
  <rcc rId="2481" ua="false" sId="1">
    <oc r="K757" t="n">
      <f>K762+K766</f>
    </oc>
    <nc r="K757" t="n">
      <f>K762+K766</f>
    </nc>
  </rcc>
  <rcc rId="2482" ua="false" sId="1">
    <oc r="L757" t="n">
      <f>L762+L766</f>
    </oc>
    <nc r="L757" t="n">
      <f>L762+L766</f>
    </nc>
  </rcc>
  <rcc rId="2483" ua="false" sId="1">
    <oc r="K762" t="n">
      <f>K763+K764+K765</f>
    </oc>
    <nc r="K762" t="n">
      <f>K763+K764+K765</f>
    </nc>
  </rcc>
  <rcc rId="2484" ua="false" sId="1">
    <oc r="L762" t="n">
      <f>L763+L764+L765</f>
    </oc>
    <nc r="L762" t="n">
      <f>L763+L764+L765</f>
    </nc>
  </rcc>
  <rcc rId="2485" ua="false" sId="1">
    <oc r="K766" t="n">
      <f>K767</f>
    </oc>
    <nc r="K766" t="n">
      <f>K767</f>
    </nc>
  </rcc>
  <rcc rId="2486" ua="false" sId="1">
    <oc r="L766" t="n">
      <f>L767</f>
    </oc>
    <nc r="L766" t="n">
      <f>L767</f>
    </nc>
  </rcc>
  <rcc rId="2487" ua="false" sId="1">
    <oc r="K772" t="n">
      <f>K778+K781</f>
    </oc>
    <nc r="K772" t="n">
      <f>K778+K781</f>
    </nc>
  </rcc>
  <rcc rId="2488" ua="false" sId="1">
    <oc r="L772" t="n">
      <f>L778+L781</f>
    </oc>
    <nc r="L772" t="n">
      <f>L778+L781</f>
    </nc>
  </rcc>
  <rcc rId="2489" ua="false" sId="1">
    <oc r="K778" t="n">
      <f>K779</f>
    </oc>
    <nc r="K778" t="n">
      <f>K779</f>
    </nc>
  </rcc>
  <rcc rId="2490" ua="false" sId="1">
    <oc r="L778" t="n">
      <f>L779</f>
    </oc>
    <nc r="L778" t="n">
      <f>L779</f>
    </nc>
  </rcc>
  <rcc rId="2491" ua="false" sId="1">
    <oc r="K781" t="n">
      <f>K782</f>
    </oc>
    <nc r="K781" t="n">
      <f>K782</f>
    </nc>
  </rcc>
  <rcc rId="2492" ua="false" sId="1">
    <oc r="L781" t="n">
      <f>L782</f>
    </oc>
    <nc r="L781" t="n">
      <f>L782</f>
    </nc>
  </rcc>
  <rcc rId="2493" ua="false" sId="1">
    <oc r="K784" t="n">
      <f>K785</f>
    </oc>
    <nc r="K784" t="n">
      <f>K785</f>
    </nc>
  </rcc>
  <rcc rId="2494" ua="false" sId="1">
    <oc r="L784" t="n">
      <f>L785</f>
    </oc>
    <nc r="L784" t="n">
      <f>L785</f>
    </nc>
  </rcc>
  <rcc rId="2495" ua="false" sId="1">
    <oc r="K799" t="n">
      <f>K800</f>
    </oc>
    <nc r="K799" t="n">
      <f>K800</f>
    </nc>
  </rcc>
  <rcc rId="2496" ua="false" sId="1">
    <oc r="L799" t="n">
      <f>L800</f>
    </oc>
    <nc r="L799" t="n">
      <f>L800</f>
    </nc>
  </rcc>
  <rcc rId="2497" ua="false" sId="1">
    <oc r="K800" t="n">
      <f>K801</f>
    </oc>
    <nc r="K800" t="n">
      <f>K801</f>
    </nc>
  </rcc>
  <rcc rId="2498" ua="false" sId="1">
    <oc r="L800" t="n">
      <f>L801</f>
    </oc>
    <nc r="L800" t="n">
      <f>L801</f>
    </nc>
  </rcc>
  <rcc rId="2499" ua="false" sId="1">
    <oc r="K801" t="n">
      <f>K802</f>
    </oc>
    <nc r="K801" t="n">
      <f>K802</f>
    </nc>
  </rcc>
  <rcc rId="2500" ua="false" sId="1">
    <oc r="L801" t="n">
      <f>L802</f>
    </oc>
    <nc r="L801" t="n">
      <f>L802</f>
    </nc>
  </rcc>
  <rcc rId="2501" ua="false" sId="1">
    <oc r="K802" t="n">
      <f>K803+K807+K810</f>
    </oc>
    <nc r="K802" t="n">
      <f>K803+K807+K810</f>
    </nc>
  </rcc>
  <rcc rId="2502" ua="false" sId="1">
    <oc r="L802" t="n">
      <f>L803+L807+L810</f>
    </oc>
    <nc r="L802" t="n">
      <f>L803+L807+L810</f>
    </nc>
  </rcc>
  <rcc rId="2503" ua="false" sId="1">
    <oc r="K803" t="n">
      <f>K804+K805+K806</f>
    </oc>
    <nc r="K803" t="n">
      <f>K804+K805+K806</f>
    </nc>
  </rcc>
  <rcc rId="2504" ua="false" sId="1">
    <oc r="L803" t="n">
      <f>L804+L805+L806</f>
    </oc>
    <nc r="L803" t="n">
      <f>L804+L805+L806</f>
    </nc>
  </rcc>
  <rcc rId="2505" ua="false" sId="1">
    <oc r="K807" t="n">
      <f>K808</f>
    </oc>
    <nc r="K807" t="n">
      <f>K808</f>
    </nc>
  </rcc>
  <rcc rId="2506" ua="false" sId="1">
    <oc r="L807" t="n">
      <f>L808</f>
    </oc>
    <nc r="L807" t="n">
      <f>L808</f>
    </nc>
  </rcc>
  <rcc rId="2507" ua="false" sId="1">
    <oc r="K810" t="n">
      <f>K811</f>
    </oc>
    <nc r="K810" t="n">
      <f>K811</f>
    </nc>
  </rcc>
  <rcc rId="2508" ua="false" sId="1">
    <oc r="L810" t="n">
      <f>L811</f>
    </oc>
    <nc r="L810" t="n">
      <f>L811</f>
    </nc>
  </rcc>
  <rcc rId="2509" ua="false" sId="1">
    <oc r="K820" t="n">
      <f>K821+K877+K909</f>
    </oc>
    <nc r="K820" t="n">
      <f>K821+K877+K909</f>
    </nc>
  </rcc>
  <rcc rId="2510" ua="false" sId="1">
    <oc r="L820" t="n">
      <f>L821+L877+L909</f>
    </oc>
    <nc r="L820" t="n">
      <f>L821+L877+L909</f>
    </nc>
  </rcc>
  <rcc rId="2511" ua="false" sId="1">
    <oc r="K821" t="n">
      <f>K822</f>
    </oc>
    <nc r="K821" t="n">
      <f>K822</f>
    </nc>
  </rcc>
  <rcc rId="2512" ua="false" sId="1">
    <oc r="L821" t="n">
      <f>L822</f>
    </oc>
    <nc r="L821" t="n">
      <f>L822</f>
    </nc>
  </rcc>
  <rcc rId="2513" ua="false" sId="1">
    <oc r="K822" t="n">
      <f>K823</f>
    </oc>
    <nc r="K822" t="n">
      <f>K823</f>
    </nc>
  </rcc>
  <rcc rId="2514" ua="false" sId="1">
    <oc r="L822" t="n">
      <f>L823</f>
    </oc>
    <nc r="L822" t="n">
      <f>L823</f>
    </nc>
  </rcc>
  <rcc rId="2515" ua="false" sId="1">
    <oc r="K823" t="n">
      <f>K824+K874</f>
    </oc>
    <nc r="K823" t="n">
      <f>K824+K874</f>
    </nc>
  </rcc>
  <rcc rId="2516" ua="false" sId="1">
    <oc r="L823" t="n">
      <f>L824+L874</f>
    </oc>
    <nc r="L823" t="n">
      <f>L824+L874</f>
    </nc>
  </rcc>
  <rcc rId="2517" ua="false" sId="1">
    <oc r="K824" t="n">
      <f>K827+K830+K833+K836+K845+K839+K825+K872+K842</f>
    </oc>
    <nc r="K824" t="n">
      <f>K827+K830+K833+K836+K845+K839+K825+K872+K842</f>
    </nc>
  </rcc>
  <rcc rId="2518" ua="false" sId="1">
    <oc r="L824" t="n">
      <f>L827+L830+L833+L836+L845+L839+L825+L872+L842</f>
    </oc>
    <nc r="L824" t="n">
      <f>L827+L830+L833+L836+L845+L839+L825+L872+L842</f>
    </nc>
  </rcc>
  <rcc rId="2519" ua="false" sId="1">
    <oc r="K825" t="n">
      <f>K826</f>
    </oc>
    <nc r="K825" t="n">
      <f>K826</f>
    </nc>
  </rcc>
  <rcc rId="2520" ua="false" sId="1">
    <oc r="K827" t="n">
      <f>K828+K829</f>
    </oc>
    <nc r="K827" t="n">
      <f>K828+K829</f>
    </nc>
  </rcc>
  <rcc rId="2521" ua="false" sId="1">
    <oc r="K830" t="n">
      <f>K832+K831</f>
    </oc>
    <nc r="K830" t="n">
      <f>K832+K831</f>
    </nc>
  </rcc>
  <rcc rId="2522" ua="false" sId="1">
    <oc r="K833" t="n">
      <f>K835+K834</f>
    </oc>
    <nc r="K833" t="n">
      <f>K835+K834</f>
    </nc>
  </rcc>
  <rcc rId="2523" ua="false" sId="1">
    <oc r="K836" t="n">
      <f>K838+K837</f>
    </oc>
    <nc r="K836" t="n">
      <f>K838+K837</f>
    </nc>
  </rcc>
  <rcc rId="2524" ua="false" sId="1">
    <oc r="K845" t="n">
      <f>K850+K853+K856+K859+K862+K865</f>
    </oc>
    <nc r="K845" t="n">
      <f>K850+K853+K856+K859+K862+K865</f>
    </nc>
  </rcc>
  <rcc rId="2525" ua="false" sId="1">
    <oc r="K850" t="n">
      <f>K851+K852</f>
    </oc>
    <nc r="K850" t="n">
      <f>K851+K852</f>
    </nc>
  </rcc>
  <rcc rId="2526" ua="false" sId="1">
    <oc r="K853" t="n">
      <f>K855+K854</f>
    </oc>
    <nc r="K853" t="n">
      <f>K855+K854</f>
    </nc>
  </rcc>
  <rcc rId="2527" ua="false" sId="1">
    <oc r="K856" t="n">
      <f>K858+K857</f>
    </oc>
    <nc r="K856" t="n">
      <f>K858+K857</f>
    </nc>
  </rcc>
  <rcc rId="2528" ua="false" sId="1">
    <oc r="K865" t="n">
      <f>K871+K870</f>
    </oc>
    <nc r="K865" t="n">
      <f>K871+K870</f>
    </nc>
  </rcc>
  <rcc rId="2529" ua="false" sId="1">
    <oc r="K877" t="n">
      <f>K878</f>
    </oc>
    <nc r="K877" t="n">
      <f>K878</f>
    </nc>
  </rcc>
  <rcc rId="2530" ua="false" sId="1">
    <oc r="L877" t="n">
      <f>L878</f>
    </oc>
    <nc r="L877" t="n">
      <f>L878</f>
    </nc>
  </rcc>
  <rcc rId="2531" ua="false" sId="1">
    <oc r="K878" t="n">
      <f>K879</f>
    </oc>
    <nc r="K878" t="n">
      <f>K879</f>
    </nc>
  </rcc>
  <rcc rId="2532" ua="false" sId="1">
    <oc r="L878" t="n">
      <f>L879</f>
    </oc>
    <nc r="L878" t="n">
      <f>L879</f>
    </nc>
  </rcc>
  <rcc rId="2533" ua="false" sId="1">
    <oc r="K879" t="n">
      <f>K882+K904</f>
    </oc>
    <nc r="K879" t="n">
      <f>K882+K904</f>
    </nc>
  </rcc>
  <rcc rId="2534" ua="false" sId="1">
    <oc r="K882" t="n">
      <f>K888+K901+K890+K893+K883+K886</f>
    </oc>
    <nc r="K882" t="n">
      <f>K888+K901+K890+K893+K883+K886</f>
    </nc>
  </rcc>
  <rcc rId="2535" ua="false" sId="1">
    <oc r="K883" t="n">
      <f>K884+K885</f>
    </oc>
    <nc r="K883" t="n">
      <f>K884+K885</f>
    </nc>
  </rcc>
  <rcc rId="2536" ua="false" sId="1">
    <oc r="K886" t="n">
      <f>K887</f>
    </oc>
    <nc r="K886" t="n">
      <f>K887</f>
    </nc>
  </rcc>
  <rcc rId="2537" ua="false" sId="1">
    <oc r="K888" t="n">
      <f>K889</f>
    </oc>
    <nc r="K888" t="n">
      <f>K889</f>
    </nc>
  </rcc>
  <rcc rId="2538" ua="false" sId="1">
    <oc r="K890" t="n">
      <f>K891+K892</f>
    </oc>
    <nc r="K890" t="n">
      <f>K891+K892</f>
    </nc>
  </rcc>
  <rcc rId="2539" ua="false" sId="1">
    <oc r="K893" t="n">
      <f>K894+K895</f>
    </oc>
    <nc r="K893" t="n">
      <f>K894+K895</f>
    </nc>
  </rcc>
  <rcc rId="2540" ua="false" sId="1">
    <oc r="K901" t="n">
      <f>K903+K902</f>
    </oc>
    <nc r="K901" t="n">
      <f>K903+K902</f>
    </nc>
  </rcc>
  <rcc rId="2541" ua="false" sId="1">
    <oc r="K904" t="n">
      <f>K905+K907</f>
    </oc>
    <nc r="K904" t="n">
      <f>K905+K907</f>
    </nc>
  </rcc>
  <rcc rId="2542" ua="false" sId="1">
    <oc r="K905" t="n">
      <f>K906</f>
    </oc>
    <nc r="K905" t="n">
      <f>K906</f>
    </nc>
  </rcc>
  <rcc rId="2543" ua="false" sId="1">
    <oc r="K907" t="n">
      <f>K908</f>
    </oc>
    <nc r="K907" t="n">
      <f>K908</f>
    </nc>
  </rcc>
  <rcc rId="2544" ua="false" sId="1">
    <oc r="K909" t="n">
      <f>K910</f>
    </oc>
    <nc r="K909" t="n">
      <f>K910</f>
    </nc>
  </rcc>
  <rcc rId="2545" ua="false" sId="1">
    <oc r="K910" t="n">
      <f>K917+K911</f>
    </oc>
    <nc r="K910" t="n">
      <f>K917+K911</f>
    </nc>
  </rcc>
  <rcc rId="2546" ua="false" sId="1">
    <oc r="K911" t="n">
      <f>K912</f>
    </oc>
    <nc r="K911" t="n">
      <f>K912</f>
    </nc>
  </rcc>
  <rcc rId="2547" ua="false" sId="1">
    <oc r="L911" t="n">
      <f>L912</f>
    </oc>
    <nc r="L911" t="n">
      <f>L912</f>
    </nc>
  </rcc>
  <rcc rId="2548" ua="false" sId="1">
    <oc r="K912" t="n">
      <f>K913+K915</f>
    </oc>
    <nc r="K912" t="n">
      <f>K913+K915</f>
    </nc>
  </rcc>
  <rcc rId="2549" ua="false" sId="1">
    <oc r="K913" t="n">
      <f>K914</f>
    </oc>
    <nc r="K913" t="n">
      <f>K914</f>
    </nc>
  </rcc>
  <rcc rId="2550" ua="false" sId="1">
    <oc r="K915" t="n">
      <f>K916</f>
    </oc>
    <nc r="K915" t="n">
      <f>K916</f>
    </nc>
  </rcc>
  <rcc rId="2551" ua="false" sId="1">
    <oc r="K917" t="n">
      <f>K918</f>
    </oc>
    <nc r="K917" t="n">
      <f>K918</f>
    </nc>
  </rcc>
  <rcc rId="2552" ua="false" sId="1">
    <oc r="K918" t="n">
      <f>K919+K920+K924+K814</f>
    </oc>
    <nc r="K918" t="n">
      <f>K919+K920+K924+K814</f>
    </nc>
  </rcc>
  <rcc rId="2553" ua="false" sId="1">
    <oc r="L918" t="n">
      <f>L919+L920+L924+L814</f>
    </oc>
    <nc r="L918" t="n">
      <f>L919+L920+L924+L814</f>
    </nc>
  </rcc>
  <rcc rId="2554" ua="false" sId="1">
    <oc r="K919" t="n">
      <f>K920+K920</f>
    </oc>
    <nc r="K919" t="n">
      <f>K920+K920</f>
    </nc>
  </rcc>
  <rcc rId="2555" ua="false" sId="1">
    <oc r="K920" t="n">
      <f>K921</f>
    </oc>
    <nc r="K920" t="n">
      <f>K921</f>
    </nc>
  </rcc>
  <rcc rId="2556" ua="false" sId="1">
    <oc r="K814" t="n">
      <f>K819</f>
    </oc>
    <nc r="K814" t="n">
      <f>K819</f>
    </nc>
  </rcc>
  <rcc rId="2557" ua="false" sId="1">
    <oc r="K924" t="n">
      <f>SUM(K925:K927)</f>
    </oc>
    <nc r="K924" t="n">
      <f>SUM(K925:K927)</f>
    </nc>
  </rcc>
  <rcc rId="2558" ua="false" sId="1">
    <oc r="K928" t="n">
      <f>K936</f>
    </oc>
    <nc r="K928" t="n">
      <f>K936</f>
    </nc>
  </rcc>
  <rcc rId="2559" ua="false" sId="1">
    <oc r="L928" t="n">
      <f>L936</f>
    </oc>
    <nc r="L928" t="n">
      <f>L936</f>
    </nc>
  </rcc>
  <rcc rId="2560" ua="false" sId="1">
    <oc r="K936" t="n">
      <f>K937+K948+K963</f>
    </oc>
    <nc r="K936" t="n">
      <f>K937+K948+K963</f>
    </nc>
  </rcc>
  <rcc rId="2561" ua="false" sId="1">
    <oc r="L936" t="n">
      <f>L937+L948+L963</f>
    </oc>
    <nc r="L936" t="n">
      <f>L937+L948+L963</f>
    </nc>
  </rcc>
  <rcc rId="2562" ua="false" sId="1">
    <oc r="K937" t="n">
      <f>K938</f>
    </oc>
    <nc r="K937" t="n">
      <f>K938</f>
    </nc>
  </rcc>
  <rcc rId="2563" ua="false" sId="1">
    <oc r="L937" t="n">
      <f>L938</f>
    </oc>
    <nc r="L937" t="n">
      <f>L938</f>
    </nc>
  </rcc>
  <rcc rId="2564" ua="false" sId="1">
    <oc r="K938" t="n">
      <f>K939</f>
    </oc>
    <nc r="K938" t="n">
      <f>K939</f>
    </nc>
  </rcc>
  <rcc rId="2565" ua="false" sId="1">
    <oc r="L938" t="n">
      <f>L939</f>
    </oc>
    <nc r="L938" t="n">
      <f>L939</f>
    </nc>
  </rcc>
  <rcc rId="2566" ua="false" sId="1">
    <oc r="K939" t="n">
      <f>K940+K943</f>
    </oc>
    <nc r="K939" t="n">
      <f>K940+K943</f>
    </nc>
  </rcc>
  <rcc rId="2567" ua="false" sId="1">
    <oc r="L939" t="n">
      <f>L940+L943</f>
    </oc>
    <nc r="L939" t="n">
      <f>L940+L943</f>
    </nc>
  </rcc>
  <rcc rId="2568" ua="false" sId="1">
    <oc r="K940" t="n">
      <f>K941</f>
    </oc>
    <nc r="K940" t="n">
      <f>K941</f>
    </nc>
  </rcc>
  <rcc rId="2569" ua="false" sId="1">
    <oc r="L940" t="n">
      <f>L941</f>
    </oc>
    <nc r="L940" t="n">
      <f>L941</f>
    </nc>
  </rcc>
  <rcc rId="2570" ua="false" sId="1">
    <oc r="K941" t="n">
      <f>K942</f>
    </oc>
    <nc r="K941" t="n">
      <f>K942</f>
    </nc>
  </rcc>
  <rcc rId="2571" ua="false" sId="1">
    <oc r="L941" t="n">
      <f>L942</f>
    </oc>
    <nc r="L941" t="n">
      <f>L942</f>
    </nc>
  </rcc>
  <rcc rId="2572" ua="false" sId="1">
    <oc r="K943" t="n">
      <f>K944</f>
    </oc>
    <nc r="K943" t="n">
      <f>K944</f>
    </nc>
  </rcc>
  <rcc rId="2573" ua="false" sId="1">
    <oc r="L943" t="n">
      <f>L944</f>
    </oc>
    <nc r="L943" t="n">
      <f>L944</f>
    </nc>
  </rcc>
  <rcc rId="2574" ua="false" sId="1">
    <oc r="K944" t="n">
      <f>K945</f>
    </oc>
    <nc r="K944" t="n">
      <f>K945</f>
    </nc>
  </rcc>
  <rcc rId="2575" ua="false" sId="1">
    <oc r="L944" t="n">
      <f>L945</f>
    </oc>
    <nc r="L944" t="n">
      <f>L945</f>
    </nc>
  </rcc>
  <rcc rId="2576" ua="false" sId="1">
    <oc r="K948" t="n">
      <f>K949</f>
    </oc>
    <nc r="K948" t="n">
      <f>K949</f>
    </nc>
  </rcc>
  <rcc rId="2577" ua="false" sId="1">
    <oc r="L948" t="n">
      <f>L949</f>
    </oc>
    <nc r="L948" t="n">
      <f>L949</f>
    </nc>
  </rcc>
  <rcc rId="2578" ua="false" sId="1">
    <oc r="K949" t="n">
      <f>K950</f>
    </oc>
    <nc r="K949" t="n">
      <f>K950</f>
    </nc>
  </rcc>
  <rcc rId="2579" ua="false" sId="1">
    <oc r="L949" t="n">
      <f>L950</f>
    </oc>
    <nc r="L949" t="n">
      <f>L950</f>
    </nc>
  </rcc>
  <rcc rId="2580" ua="false" sId="1">
    <oc r="K950" t="n">
      <f>K951+K954</f>
    </oc>
    <nc r="K950" t="n">
      <f>K951+K954</f>
    </nc>
  </rcc>
  <rcc rId="2581" ua="false" sId="1">
    <oc r="L950" t="n">
      <f>L951+L954</f>
    </oc>
    <nc r="L950" t="n">
      <f>L951+L954</f>
    </nc>
  </rcc>
  <rcc rId="2582" ua="false" sId="1">
    <oc r="K951" t="n">
      <f>K952</f>
    </oc>
    <nc r="K951" t="n">
      <f>K952</f>
    </nc>
  </rcc>
  <rcc rId="2583" ua="false" sId="1">
    <oc r="L951" t="n">
      <f>L952</f>
    </oc>
    <nc r="L951" t="n">
      <f>L952</f>
    </nc>
  </rcc>
  <rcc rId="2584" ua="false" sId="1">
    <oc r="K952" t="n">
      <f>K953</f>
    </oc>
    <nc r="K952" t="n">
      <f>K953</f>
    </nc>
  </rcc>
  <rcc rId="2585" ua="false" sId="1">
    <oc r="L952" t="n">
      <f>L953</f>
    </oc>
    <nc r="L952" t="n">
      <f>L953</f>
    </nc>
  </rcc>
  <rcc rId="2586" ua="false" sId="1">
    <oc r="K954" t="n">
      <f>K957+K959+K961</f>
    </oc>
    <nc r="K954" t="n">
      <f>K957+K959+K961</f>
    </nc>
  </rcc>
  <rcc rId="2587" ua="false" sId="1">
    <oc r="L954" t="n">
      <f>L957+L959+L961</f>
    </oc>
    <nc r="L954" t="n">
      <f>L957+L959+L961</f>
    </nc>
  </rcc>
  <rcc rId="2588" ua="false" sId="1">
    <oc r="K955" t="n">
      <f>K956</f>
    </oc>
    <nc r="K955" t="n">
      <f>K956</f>
    </nc>
  </rcc>
  <rcc rId="2589" ua="false" sId="1">
    <oc r="L955" t="n">
      <f>L956</f>
    </oc>
    <nc r="L955" t="n">
      <f>L956</f>
    </nc>
  </rcc>
  <rcc rId="2590" ua="false" sId="1">
    <oc r="K957" t="n">
      <f>K958</f>
    </oc>
    <nc r="K957" t="n">
      <f>K958</f>
    </nc>
  </rcc>
  <rcc rId="2591" ua="false" sId="1">
    <oc r="L957" t="n">
      <f>L958</f>
    </oc>
    <nc r="L957" t="n">
      <f>L958</f>
    </nc>
  </rcc>
  <rcc rId="2592" ua="false" sId="1">
    <oc r="K959" t="n">
      <f>K960</f>
    </oc>
    <nc r="K959" t="n">
      <f>K960</f>
    </nc>
  </rcc>
  <rcc rId="2593" ua="false" sId="1">
    <oc r="L959" t="n">
      <f>L960</f>
    </oc>
    <nc r="L959" t="n">
      <f>L960</f>
    </nc>
  </rcc>
  <rcc rId="2594" ua="false" sId="1">
    <oc r="K961" t="n">
      <f>K962</f>
    </oc>
    <nc r="K961" t="n">
      <f>K962</f>
    </nc>
  </rcc>
  <rcc rId="2595" ua="false" sId="1">
    <oc r="L961" t="n">
      <f>L962</f>
    </oc>
    <nc r="L961" t="n">
      <f>L962</f>
    </nc>
  </rcc>
  <rcc rId="2596" ua="false" sId="1">
    <oc r="K963" t="n">
      <f>K968</f>
    </oc>
    <nc r="K963" t="n">
      <f>K968</f>
    </nc>
  </rcc>
  <rcc rId="2597" ua="false" sId="1">
    <oc r="L963" t="n">
      <f>L968</f>
    </oc>
    <nc r="L963" t="n">
      <f>L968</f>
    </nc>
  </rcc>
  <rcc rId="2598" ua="false" sId="1">
    <oc r="K968" t="n">
      <f>K969</f>
    </oc>
    <nc r="K968" t="n">
      <f>K969</f>
    </nc>
  </rcc>
  <rcc rId="2599" ua="false" sId="1">
    <oc r="L968" t="n">
      <f>L969</f>
    </oc>
    <nc r="L968" t="n">
      <f>L969</f>
    </nc>
  </rcc>
  <rcc rId="2600" ua="false" sId="1">
    <oc r="K969" t="n">
      <f>K970</f>
    </oc>
    <nc r="K969" t="n">
      <f>K970</f>
    </nc>
  </rcc>
  <rcc rId="2601" ua="false" sId="1">
    <oc r="L969" t="n">
      <f>L970</f>
    </oc>
    <nc r="L969" t="n">
      <f>L970</f>
    </nc>
  </rcc>
  <rcc rId="2602" ua="false" sId="1">
    <oc r="K970" t="n">
      <f>K975+K971+K981+K979</f>
    </oc>
    <nc r="K970" t="n">
      <f>K975+K971+K981+K979</f>
    </nc>
  </rcc>
  <rcc rId="2603" ua="false" sId="1">
    <oc r="L970" t="n">
      <f>L975+L971+L981+L979</f>
    </oc>
    <nc r="L970" t="n">
      <f>L975+L971+L981+L979</f>
    </nc>
  </rcc>
  <rcc rId="2604" ua="false" sId="1">
    <oc r="K971" t="n">
      <f>K972+K973+K974</f>
    </oc>
    <nc r="K971" t="n">
      <f>K972+K973+K974</f>
    </nc>
  </rcc>
  <rcc rId="2605" ua="false" sId="1">
    <oc r="L971" t="n">
      <f>L972+L973+L974</f>
    </oc>
    <nc r="L971" t="n">
      <f>L972+L973+L974</f>
    </nc>
  </rcc>
  <rcc rId="2606" ua="false" sId="1">
    <oc r="K975" t="n">
      <f>K976</f>
    </oc>
    <nc r="K975" t="n">
      <f>K976</f>
    </nc>
  </rcc>
  <rcc rId="2607" ua="false" sId="1">
    <oc r="L975" t="n">
      <f>L976</f>
    </oc>
    <nc r="L975" t="n">
      <f>L976</f>
    </nc>
  </rcc>
  <rcc rId="2608" ua="false" sId="1">
    <oc r="K979" t="n">
      <f>K980</f>
    </oc>
    <nc r="K979" t="n">
      <f>K980</f>
    </nc>
  </rcc>
  <rcc rId="2609" ua="false" sId="1">
    <oc r="L979" t="n">
      <f>L980</f>
    </oc>
    <nc r="L979" t="n">
      <f>L980</f>
    </nc>
  </rcc>
  <rcc rId="2610" ua="false" sId="1">
    <oc r="K981" t="n">
      <f>K982</f>
    </oc>
    <nc r="K981" t="n">
      <f>K982</f>
    </nc>
  </rcc>
  <rcc rId="2611" ua="false" sId="1">
    <oc r="L981" t="n">
      <f>L982</f>
    </oc>
    <nc r="L981" t="n">
      <f>L982</f>
    </nc>
  </rcc>
  <rcc rId="2612" ua="false" sId="1">
    <oc r="K983" t="n">
      <f>K984+K1005+K1040+K1085</f>
    </oc>
    <nc r="K983" t="n">
      <f>K984+K1005+K1040+K1085</f>
    </nc>
  </rcc>
  <rcc rId="2613" ua="false" sId="1">
    <oc r="L983" t="n">
      <f>L984+L1005+L1040+L1085</f>
    </oc>
    <nc r="L983" t="n">
      <f>L984+L1005+L1040+L1085</f>
    </nc>
  </rcc>
  <rcc rId="2614" ua="false" sId="1">
    <oc r="K984" t="n">
      <f>K985</f>
    </oc>
    <nc r="K984" t="n">
      <f>K985</f>
    </nc>
  </rcc>
  <rcc rId="2615" ua="false" sId="1">
    <oc r="L984" t="n">
      <f>L985</f>
    </oc>
    <nc r="L984" t="n">
      <f>L985</f>
    </nc>
  </rcc>
  <rcc rId="2616" ua="false" sId="1">
    <oc r="K985" t="n">
      <f>K986</f>
    </oc>
    <nc r="K985" t="n">
      <f>K986</f>
    </nc>
  </rcc>
  <rcc rId="2617" ua="false" sId="1">
    <oc r="L985" t="n">
      <f>L986</f>
    </oc>
    <nc r="L985" t="n">
      <f>L986</f>
    </nc>
  </rcc>
  <rcc rId="2618" ua="false" sId="1">
    <oc r="K986" t="n">
      <f>K987</f>
    </oc>
    <nc r="K986" t="n">
      <f>K987</f>
    </nc>
  </rcc>
  <rcc rId="2619" ua="false" sId="1">
    <oc r="L986" t="n">
      <f>L987</f>
    </oc>
    <nc r="L986" t="n">
      <f>L987</f>
    </nc>
  </rcc>
  <rcc rId="2620" ua="false" sId="1">
    <oc r="K987" t="n">
      <f>K988</f>
    </oc>
    <nc r="K987" t="n">
      <f>K988</f>
    </nc>
  </rcc>
  <rcc rId="2621" ua="false" sId="1">
    <oc r="L987" t="n">
      <f>L988</f>
    </oc>
    <nc r="L987" t="n">
      <f>L988</f>
    </nc>
  </rcc>
  <rcc rId="2622" ua="false" sId="1">
    <oc r="K988" t="n">
      <f>K989+K995+K999</f>
    </oc>
    <nc r="K988" t="n">
      <f>K989+K995+K999</f>
    </nc>
  </rcc>
  <rcc rId="2623" ua="false" sId="1">
    <oc r="L988" t="n">
      <f>L989+L995+L999</f>
    </oc>
    <nc r="L988" t="n">
      <f>L989+L995+L999</f>
    </nc>
  </rcc>
  <rcc rId="2624" ua="false" sId="1">
    <oc r="K989" t="n">
      <f>K990+K991+K994</f>
    </oc>
    <nc r="K989" t="n">
      <f>K990+K991+K994</f>
    </nc>
  </rcc>
  <rcc rId="2625" ua="false" sId="1">
    <oc r="L989" t="n">
      <f>L990+L991+L994</f>
    </oc>
    <nc r="L989" t="n">
      <f>L990+L991+L994</f>
    </nc>
  </rcc>
  <rcc rId="2626" ua="false" sId="1">
    <oc r="K995" t="n">
      <f>K996</f>
    </oc>
    <nc r="K995" t="n">
      <f>K996</f>
    </nc>
  </rcc>
  <rcc rId="2627" ua="false" sId="1">
    <oc r="L995" t="n">
      <f>L996</f>
    </oc>
    <nc r="L995" t="n">
      <f>L996</f>
    </nc>
  </rcc>
  <rcc rId="2628" ua="false" sId="1">
    <oc r="K997" t="n">
      <f>K998</f>
    </oc>
    <nc r="K997" t="n">
      <f>K998</f>
    </nc>
  </rcc>
  <rcc rId="2629" ua="false" sId="1">
    <oc r="L997" t="n">
      <f>L998</f>
    </oc>
    <nc r="L997" t="n">
      <f>L998</f>
    </nc>
  </rcc>
  <rcc rId="2630" ua="false" sId="1">
    <oc r="K999" t="n">
      <f>K1000</f>
    </oc>
    <nc r="K999" t="n">
      <f>K1000</f>
    </nc>
  </rcc>
  <rcc rId="2631" ua="false" sId="1">
    <oc r="L999" t="n">
      <f>L1000</f>
    </oc>
    <nc r="L999" t="n">
      <f>L1000</f>
    </nc>
  </rcc>
  <rcc rId="2632" ua="false" sId="1">
    <oc r="K1005" t="n">
      <f>K1011</f>
    </oc>
    <nc r="K1005" t="n">
      <f>K1011</f>
    </nc>
  </rcc>
  <rcc rId="2633" ua="false" sId="1">
    <oc r="L1005" t="n">
      <f>L1011</f>
    </oc>
    <nc r="L1005" t="n">
      <f>L1011</f>
    </nc>
  </rcc>
  <rcc rId="2634" ua="false" sId="1">
    <oc r="K1011" t="n">
      <f>K1012</f>
    </oc>
    <nc r="K1011" t="n">
      <f>K1012</f>
    </nc>
  </rcc>
  <rcc rId="2635" ua="false" sId="1">
    <oc r="L1011" t="n">
      <f>L1012</f>
    </oc>
    <nc r="L1011" t="n">
      <f>L1012</f>
    </nc>
  </rcc>
  <rcc rId="2636" ua="false" sId="1">
    <oc r="K1012" t="n">
      <f>K1013+K1028</f>
    </oc>
    <nc r="K1012" t="n">
      <f>K1013+K1028</f>
    </nc>
  </rcc>
  <rcc rId="2637" ua="false" sId="1">
    <oc r="L1012" t="n">
      <f>L1013+L1028</f>
    </oc>
    <nc r="L1012" t="n">
      <f>L1013+L1028</f>
    </nc>
  </rcc>
  <rcc rId="2638" ua="false" sId="1">
    <oc r="K1013" t="n">
      <f>K1014</f>
    </oc>
    <nc r="K1013" t="n">
      <f>K1014</f>
    </nc>
  </rcc>
  <rcc rId="2639" ua="false" sId="1">
    <oc r="L1013" t="n">
      <f>L1014</f>
    </oc>
    <nc r="L1013" t="n">
      <f>L1014</f>
    </nc>
  </rcc>
  <rcc rId="2640" ua="false" sId="1">
    <oc r="K1014" t="n">
      <f>K1015+K1020+K1022+K1024+K1026</f>
    </oc>
    <nc r="K1014" t="n">
      <f>K1015+K1020+K1022+K1024+K1026</f>
    </nc>
  </rcc>
  <rcc rId="2641" ua="false" sId="1">
    <oc r="L1014" t="n">
      <f>L1015+L1020+L1022+L1024+L1026</f>
    </oc>
    <nc r="L1014" t="n">
      <f>L1015+L1020+L1022+L1024+L1026</f>
    </nc>
  </rcc>
  <rcc rId="2642" ua="false" sId="1">
    <oc r="K1020" t="n">
      <f>K1021</f>
    </oc>
    <nc r="K1020" t="n">
      <f>K1021</f>
    </nc>
  </rcc>
  <rcc rId="2643" ua="false" sId="1">
    <oc r="L1020" t="n">
      <f>L1021</f>
    </oc>
    <nc r="L1020" t="n">
      <f>L1021</f>
    </nc>
  </rcc>
  <rcc rId="2644" ua="false" sId="1">
    <oc r="K1022" t="n">
      <f>K1023</f>
    </oc>
    <nc r="K1022" t="n">
      <f>K1023</f>
    </nc>
  </rcc>
  <rcc rId="2645" ua="false" sId="1">
    <oc r="L1022" t="n">
      <f>L1023</f>
    </oc>
    <nc r="L1022" t="n">
      <f>L1023</f>
    </nc>
  </rcc>
  <rcc rId="2646" ua="false" sId="1">
    <oc r="K1024" t="n">
      <f>K1025</f>
    </oc>
    <nc r="K1024" t="n">
      <f>K1025</f>
    </nc>
  </rcc>
  <rcc rId="2647" ua="false" sId="1">
    <oc r="L1024" t="n">
      <f>L1025</f>
    </oc>
    <nc r="L1024" t="n">
      <f>L1025</f>
    </nc>
  </rcc>
  <rcc rId="2648" ua="false" sId="1">
    <oc r="K1026" t="n">
      <f>K1027</f>
    </oc>
    <nc r="K1026" t="n">
      <f>K1027</f>
    </nc>
  </rcc>
  <rcc rId="2649" ua="false" sId="1">
    <oc r="L1026" t="n">
      <f>L1027</f>
    </oc>
    <nc r="L1026" t="n">
      <f>L1027</f>
    </nc>
  </rcc>
  <rcc rId="2650" ua="false" sId="1">
    <oc r="K1028" t="n">
      <f>K1029</f>
    </oc>
    <nc r="K1028" t="n">
      <f>K1029</f>
    </nc>
  </rcc>
  <rcc rId="2651" ua="false" sId="1">
    <oc r="L1028" t="n">
      <f>L1029</f>
    </oc>
    <nc r="L1028" t="n">
      <f>L1029</f>
    </nc>
  </rcc>
  <rcc rId="2652" ua="false" sId="1">
    <oc r="K1029" t="n">
      <f>K1030+K1036+K1032+K1034+K1038</f>
    </oc>
    <nc r="K1029" t="n">
      <f>K1030+K1036+K1032+K1034+K1038</f>
    </nc>
  </rcc>
  <rcc rId="2653" ua="false" sId="1">
    <oc r="L1029" t="n">
      <f>L1030+L1036+L1032+L1034+L1038</f>
    </oc>
    <nc r="L1029" t="n">
      <f>L1030+L1036+L1032+L1034+L1038</f>
    </nc>
  </rcc>
  <rcc rId="2654" ua="false" sId="1">
    <oc r="K1030" t="n">
      <f>K1031</f>
    </oc>
    <nc r="K1030" t="n">
      <f>K1031</f>
    </nc>
  </rcc>
  <rcc rId="2655" ua="false" sId="1">
    <oc r="L1030" t="n">
      <f>L1031</f>
    </oc>
    <nc r="L1030" t="n">
      <f>L1031</f>
    </nc>
  </rcc>
  <rcc rId="2656" ua="false" sId="1">
    <oc r="K1032" t="n">
      <f>K1033</f>
    </oc>
    <nc r="K1032" t="n">
      <f>K1033</f>
    </nc>
  </rcc>
  <rcc rId="2657" ua="false" sId="1">
    <oc r="L1032" t="n">
      <f>L1033</f>
    </oc>
    <nc r="L1032" t="n">
      <f>L1033</f>
    </nc>
  </rcc>
  <rcc rId="2658" ua="false" sId="1">
    <oc r="K1034" t="n">
      <f>K1035</f>
    </oc>
    <nc r="K1034" t="n">
      <f>K1035</f>
    </nc>
  </rcc>
  <rcc rId="2659" ua="false" sId="1">
    <oc r="L1034" t="n">
      <f>L1035</f>
    </oc>
    <nc r="L1034" t="n">
      <f>L1035</f>
    </nc>
  </rcc>
  <rcc rId="2660" ua="false" sId="1">
    <oc r="K1036" t="n">
      <f>K1037</f>
    </oc>
    <nc r="K1036" t="n">
      <f>K1037</f>
    </nc>
  </rcc>
  <rcc rId="2661" ua="false" sId="1">
    <oc r="L1036" t="n">
      <f>L1037</f>
    </oc>
    <nc r="L1036" t="n">
      <f>L1037</f>
    </nc>
  </rcc>
  <rcc rId="2662" ua="false" sId="1">
    <oc r="K1038" t="n">
      <f>K1039</f>
    </oc>
    <nc r="K1038" t="n">
      <f>K1039</f>
    </nc>
  </rcc>
  <rcc rId="2663" ua="false" sId="1">
    <oc r="L1038" t="n">
      <f>L1039</f>
    </oc>
    <nc r="L1038" t="n">
      <f>L1039</f>
    </nc>
  </rcc>
  <rcc rId="2664" ua="false" sId="1">
    <oc r="K1040" t="n">
      <f>K1047+K1041</f>
    </oc>
    <nc r="K1040" t="n">
      <f>K1047+K1041</f>
    </nc>
  </rcc>
  <rcc rId="2665" ua="false" sId="1">
    <oc r="L1040" t="n">
      <f>L1047+L1041</f>
    </oc>
    <nc r="L1040" t="n">
      <f>L1047+L1041</f>
    </nc>
  </rcc>
  <rcc rId="2666" ua="false" sId="1">
    <oc r="K1041" t="n">
      <f>K1042</f>
    </oc>
    <nc r="K1041" t="n">
      <f>K1042</f>
    </nc>
  </rcc>
  <rcc rId="2667" ua="false" sId="1">
    <oc r="L1041" t="n">
      <f>L1042</f>
    </oc>
    <nc r="L1041" t="n">
      <f>L1042</f>
    </nc>
  </rcc>
  <rcc rId="2668" ua="false" sId="1">
    <oc r="K1042" t="n">
      <f>K1043</f>
    </oc>
    <nc r="K1042" t="n">
      <f>K1043</f>
    </nc>
  </rcc>
  <rcc rId="2669" ua="false" sId="1">
    <oc r="L1042" t="n">
      <f>L1043</f>
    </oc>
    <nc r="L1042" t="n">
      <f>L1043</f>
    </nc>
  </rcc>
  <rcc rId="2670" ua="false" sId="1">
    <oc r="K1043" t="n">
      <f>K1044</f>
    </oc>
    <nc r="K1043" t="n">
      <f>K1044</f>
    </nc>
  </rcc>
  <rcc rId="2671" ua="false" sId="1">
    <oc r="L1043" t="n">
      <f>L1044</f>
    </oc>
    <nc r="L1043" t="n">
      <f>L1044</f>
    </nc>
  </rcc>
  <rcc rId="2672" ua="false" sId="1">
    <oc r="K1044" t="n">
      <f>K1045</f>
    </oc>
    <nc r="K1044" t="n">
      <f>K1045</f>
    </nc>
  </rcc>
  <rcc rId="2673" ua="false" sId="1">
    <oc r="L1044" t="n">
      <f>L1045</f>
    </oc>
    <nc r="L1044" t="n">
      <f>L1045</f>
    </nc>
  </rcc>
  <rcc rId="2674" ua="false" sId="1">
    <oc r="K1045" t="n">
      <f>K1046</f>
    </oc>
    <nc r="K1045" t="n">
      <f>K1046</f>
    </nc>
  </rcc>
  <rcc rId="2675" ua="false" sId="1">
    <oc r="L1045" t="n">
      <f>L1046</f>
    </oc>
    <nc r="L1045" t="n">
      <f>L1046</f>
    </nc>
  </rcc>
  <rcc rId="2676" ua="false" sId="1">
    <oc r="K1047" t="n">
      <f>K1048+K1069+K1077</f>
    </oc>
    <nc r="K1047" t="n">
      <f>K1048+K1069+K1077</f>
    </nc>
  </rcc>
  <rcc rId="2677" ua="false" sId="1">
    <oc r="L1047" t="n">
      <f>L1048+L1069+L1077</f>
    </oc>
    <nc r="L1047" t="n">
      <f>L1048+L1069+L1077</f>
    </nc>
  </rcc>
  <rcc rId="2678" ua="false" sId="1">
    <oc r="K1048" t="n">
      <f>K1049</f>
    </oc>
    <nc r="K1048" t="n">
      <f>K1049</f>
    </nc>
  </rcc>
  <rcc rId="2679" ua="false" sId="1">
    <oc r="L1048" t="n">
      <f>L1049</f>
    </oc>
    <nc r="L1048" t="n">
      <f>L1049</f>
    </nc>
  </rcc>
  <rcc rId="2680" ua="false" sId="1">
    <oc r="K1049" t="n">
      <f>K1050+K1053+K1056+K1059+K1064</f>
    </oc>
    <nc r="K1049" t="n">
      <f>K1050+K1053+K1056+K1059+K1064</f>
    </nc>
  </rcc>
  <rcc rId="2681" ua="false" sId="1">
    <oc r="L1049" t="n">
      <f>L1050+L1053+L1056+L1059+L1064</f>
    </oc>
    <nc r="L1049" t="n">
      <f>L1050+L1053+L1056+L1059+L1064</f>
    </nc>
  </rcc>
  <rcc rId="2682" ua="false" sId="1">
    <oc r="K1050" t="n">
      <f>K1051</f>
    </oc>
    <nc r="K1050" t="n">
      <f>K1051</f>
    </nc>
  </rcc>
  <rcc rId="2683" ua="false" sId="1">
    <oc r="L1050" t="n">
      <f>L1051</f>
    </oc>
    <nc r="L1050" t="n">
      <f>L1051</f>
    </nc>
  </rcc>
  <rcc rId="2684" ua="false" sId="1">
    <oc r="K1051" t="n">
      <f>K1052</f>
    </oc>
    <nc r="K1051" t="n">
      <f>K1052</f>
    </nc>
  </rcc>
  <rcc rId="2685" ua="false" sId="1">
    <oc r="L1051" t="n">
      <f>L1052</f>
    </oc>
    <nc r="L1051" t="n">
      <f>L1052</f>
    </nc>
  </rcc>
  <rcc rId="2686" ua="false" sId="1">
    <oc r="K1053" t="n">
      <f>K1054</f>
    </oc>
    <nc r="K1053" t="n">
      <f>K1054</f>
    </nc>
  </rcc>
  <rcc rId="2687" ua="false" sId="1">
    <oc r="L1053" t="n">
      <f>L1054</f>
    </oc>
    <nc r="L1053" t="n">
      <f>L1054</f>
    </nc>
  </rcc>
  <rcc rId="2688" ua="false" sId="1">
    <oc r="K1054" t="n">
      <f>K1055</f>
    </oc>
    <nc r="K1054" t="n">
      <f>K1055</f>
    </nc>
  </rcc>
  <rcc rId="2689" ua="false" sId="1">
    <oc r="L1054" t="n">
      <f>L1055</f>
    </oc>
    <nc r="L1054" t="n">
      <f>L1055</f>
    </nc>
  </rcc>
  <rcc rId="2690" ua="false" sId="1">
    <oc r="K1056" t="n">
      <f>K1057</f>
    </oc>
    <nc r="K1056" t="n">
      <f>K1057</f>
    </nc>
  </rcc>
  <rcc rId="2691" ua="false" sId="1">
    <oc r="L1056" t="n">
      <f>L1057</f>
    </oc>
    <nc r="L1056" t="n">
      <f>L1057</f>
    </nc>
  </rcc>
  <rcc rId="2692" ua="false" sId="1">
    <oc r="K1057" t="n">
      <f>K1058</f>
    </oc>
    <nc r="K1057" t="n">
      <f>K1058</f>
    </nc>
  </rcc>
  <rcc rId="2693" ua="false" sId="1">
    <oc r="L1057" t="n">
      <f>L1058</f>
    </oc>
    <nc r="L1057" t="n">
      <f>L1058</f>
    </nc>
  </rcc>
  <rcc rId="2694" ua="false" sId="1">
    <oc r="K1059" t="n">
      <f>K1060+K1062</f>
    </oc>
    <nc r="K1059" t="n">
      <f>K1060+K1062</f>
    </nc>
  </rcc>
  <rcc rId="2695" ua="false" sId="1">
    <oc r="L1059" t="n">
      <f>L1060+L1062</f>
    </oc>
    <nc r="L1059" t="n">
      <f>L1060+L1062</f>
    </nc>
  </rcc>
  <rcc rId="2696" ua="false" sId="1">
    <oc r="K1060" t="n">
      <f>K1061</f>
    </oc>
    <nc r="K1060" t="n">
      <f>K1061</f>
    </nc>
  </rcc>
  <rcc rId="2697" ua="false" sId="1">
    <oc r="L1060" t="n">
      <f>L1061</f>
    </oc>
    <nc r="L1060" t="n">
      <f>L1061</f>
    </nc>
  </rcc>
  <rcc rId="2698" ua="false" sId="1">
    <oc r="K1062" t="n">
      <f>K1063</f>
    </oc>
    <nc r="K1062" t="n">
      <f>K1063</f>
    </nc>
  </rcc>
  <rcc rId="2699" ua="false" sId="1">
    <oc r="L1062" t="n">
      <f>L1063</f>
    </oc>
    <nc r="L1062" t="n">
      <f>L1063</f>
    </nc>
  </rcc>
  <rcc rId="2700" ua="false" sId="1">
    <oc r="K1064" t="n">
      <f>K1065+K1067</f>
    </oc>
    <nc r="K1064" t="n">
      <f>K1065+K1067</f>
    </nc>
  </rcc>
  <rcc rId="2701" ua="false" sId="1">
    <oc r="L1064" t="n">
      <f>L1065+L1067</f>
    </oc>
    <nc r="L1064" t="n">
      <f>L1065+L1067</f>
    </nc>
  </rcc>
  <rcc rId="2702" ua="false" sId="1">
    <oc r="K1065" t="n">
      <f>K1066</f>
    </oc>
    <nc r="K1065" t="n">
      <f>K1066</f>
    </nc>
  </rcc>
  <rcc rId="2703" ua="false" sId="1">
    <oc r="L1065" t="n">
      <f>L1066</f>
    </oc>
    <nc r="L1065" t="n">
      <f>L1066</f>
    </nc>
  </rcc>
  <rcc rId="2704" ua="false" sId="1">
    <oc r="K1067" t="n">
      <f>K1068</f>
    </oc>
    <nc r="K1067" t="n">
      <f>K1068</f>
    </nc>
  </rcc>
  <rcc rId="2705" ua="false" sId="1">
    <oc r="L1067" t="n">
      <f>L1068</f>
    </oc>
    <nc r="L1067" t="n">
      <f>L1068</f>
    </nc>
  </rcc>
  <rcc rId="2706" ua="false" sId="1">
    <oc r="K1069" t="n">
      <f>K1070</f>
    </oc>
    <nc r="K1069" t="n">
      <f>K1070</f>
    </nc>
  </rcc>
  <rcc rId="2707" ua="false" sId="1">
    <oc r="L1069" t="n">
      <f>L1070</f>
    </oc>
    <nc r="L1069" t="n">
      <f>L1070</f>
    </nc>
  </rcc>
  <rcc rId="2708" ua="false" sId="1">
    <oc r="K1070" t="n">
      <f>K1071+K1074</f>
    </oc>
    <nc r="K1070" t="n">
      <f>K1071+K1074</f>
    </nc>
  </rcc>
  <rcc rId="2709" ua="false" sId="1">
    <oc r="L1070" t="n">
      <f>L1071+L1074</f>
    </oc>
    <nc r="L1070" t="n">
      <f>L1071+L1074</f>
    </nc>
  </rcc>
  <rcc rId="2710" ua="false" sId="1">
    <oc r="K1077" t="n">
      <f>K1078</f>
    </oc>
    <nc r="K1077" t="n">
      <f>K1078</f>
    </nc>
  </rcc>
  <rcc rId="2711" ua="false" sId="1">
    <oc r="L1077" t="n">
      <f>L1078</f>
    </oc>
    <nc r="L1077" t="n">
      <f>L1078</f>
    </nc>
  </rcc>
  <rcc rId="2712" ua="false" sId="1">
    <oc r="K1078" t="n">
      <f>K1079+K1082</f>
    </oc>
    <nc r="K1078" t="n">
      <f>K1079+K1082</f>
    </nc>
  </rcc>
  <rcc rId="2713" ua="false" sId="1">
    <oc r="L1078" t="n">
      <f>L1079+L1082</f>
    </oc>
    <nc r="L1078" t="n">
      <f>L1079+L1082</f>
    </nc>
  </rcc>
  <rcc rId="2714" ua="false" sId="1">
    <oc r="K1079" t="n">
      <f>K1080</f>
    </oc>
    <nc r="K1079" t="n">
      <f>K1080</f>
    </nc>
  </rcc>
  <rcc rId="2715" ua="false" sId="1">
    <oc r="L1079" t="n">
      <f>L1080</f>
    </oc>
    <nc r="L1079" t="n">
      <f>L1080</f>
    </nc>
  </rcc>
  <rcc rId="2716" ua="false" sId="1">
    <oc r="K1080" t="n">
      <f>K1081</f>
    </oc>
    <nc r="K1080" t="n">
      <f>K1081</f>
    </nc>
  </rcc>
  <rcc rId="2717" ua="false" sId="1">
    <oc r="L1080" t="n">
      <f>L1081</f>
    </oc>
    <nc r="L1080" t="n">
      <f>L1081</f>
    </nc>
  </rcc>
  <rcc rId="2718" ua="false" sId="1">
    <oc r="K1082" t="n">
      <f>K1083</f>
    </oc>
    <nc r="K1082" t="n">
      <f>K1083</f>
    </nc>
  </rcc>
  <rcc rId="2719" ua="false" sId="1">
    <oc r="L1082" t="n">
      <f>L1083</f>
    </oc>
    <nc r="L1082" t="n">
      <f>L1083</f>
    </nc>
  </rcc>
  <rcc rId="2720" ua="false" sId="1">
    <oc r="K1083" t="n">
      <f>K1084</f>
    </oc>
    <nc r="K1083" t="n">
      <f>K1084</f>
    </nc>
  </rcc>
  <rcc rId="2721" ua="false" sId="1">
    <oc r="L1083" t="n">
      <f>L1084</f>
    </oc>
    <nc r="L1083" t="n">
      <f>L1084</f>
    </nc>
  </rcc>
  <rcc rId="2722" ua="false" sId="1">
    <oc r="K1085" t="n">
      <f>K1086</f>
    </oc>
    <nc r="K1085" t="n">
      <f>K1086</f>
    </nc>
  </rcc>
  <rcc rId="2723" ua="false" sId="1">
    <oc r="L1085" t="n">
      <f>L1086</f>
    </oc>
    <nc r="L1085" t="n">
      <f>L1086</f>
    </nc>
  </rcc>
  <rcc rId="2724" ua="false" sId="1">
    <oc r="K1086" t="n">
      <f>K1087</f>
    </oc>
    <nc r="K1086" t="n">
      <f>K1087</f>
    </nc>
  </rcc>
  <rcc rId="2725" ua="false" sId="1">
    <oc r="L1086" t="n">
      <f>L1087</f>
    </oc>
    <nc r="L1086" t="n">
      <f>L1087</f>
    </nc>
  </rcc>
  <rcc rId="2726" ua="false" sId="1">
    <oc r="K1087" t="n">
      <f>K1088</f>
    </oc>
    <nc r="K1087" t="n">
      <f>K1088</f>
    </nc>
  </rcc>
  <rcc rId="2727" ua="false" sId="1">
    <oc r="L1087" t="n">
      <f>L1088</f>
    </oc>
    <nc r="L1087" t="n">
      <f>L1088</f>
    </nc>
  </rcc>
  <rcc rId="2728" ua="false" sId="1">
    <oc r="K1088" t="n">
      <f>K1089</f>
    </oc>
    <nc r="K1088" t="n">
      <f>K1089</f>
    </nc>
  </rcc>
  <rcc rId="2729" ua="false" sId="1">
    <oc r="L1088" t="n">
      <f>L1089</f>
    </oc>
    <nc r="L1088" t="n">
      <f>L1089</f>
    </nc>
  </rcc>
  <rcc rId="2730" ua="false" sId="1">
    <oc r="K1089" t="n">
      <f>K1090</f>
    </oc>
    <nc r="K1089" t="n">
      <f>K1090</f>
    </nc>
  </rcc>
  <rcc rId="2731" ua="false" sId="1">
    <oc r="L1089" t="n">
      <f>L1090</f>
    </oc>
    <nc r="L1089" t="n">
      <f>L1090</f>
    </nc>
  </rcc>
  <rcc rId="2732" ua="false" sId="1">
    <oc r="K1090" t="n">
      <f>K1091</f>
    </oc>
    <nc r="K1090" t="n">
      <f>K1091</f>
    </nc>
  </rcc>
  <rcc rId="2733" ua="false" sId="1">
    <oc r="L1090" t="n">
      <f>L1091</f>
    </oc>
    <nc r="L1090" t="n">
      <f>L1091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873" t="n">
      <v>273</v>
    </nc>
  </rcc>
  <rcc rId="2735" ua="false" sId="1">
    <nc r="K873" t="n">
      <v>200</v>
    </nc>
  </rcc>
  <rcc rId="2736" ua="false" sId="1">
    <nc r="L873" t="n">
      <v>200</v>
    </nc>
  </rcc>
  <rcc rId="2737" ua="false" sId="1">
    <oc r="G841" t="n">
      <v>789.09</v>
    </oc>
    <nc r="G841" t="n">
      <v>516.09</v>
    </nc>
  </rcc>
  <rcc rId="2738" ua="false" sId="1">
    <oc r="K841" t="n">
      <v>589.58</v>
    </oc>
    <nc r="K841" t="n">
      <v>389.58</v>
    </nc>
  </rcc>
  <rcc rId="2739" ua="false" sId="1">
    <oc r="L841" t="n">
      <v>570.51</v>
    </oc>
    <nc r="L841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929" t="n">
      <v>670</v>
    </oc>
    <nc r="B929" t="n">
      <v>611</v>
    </nc>
  </rcc>
  <rcc rId="2741" ua="false" sId="1">
    <oc r="B930" t="n">
      <v>670</v>
    </oc>
    <nc r="B930" t="n">
      <v>611</v>
    </nc>
  </rcc>
  <rcc rId="2742" ua="false" sId="1">
    <oc r="B931" t="n">
      <v>670</v>
    </oc>
    <nc r="B931" t="n">
      <v>611</v>
    </nc>
  </rcc>
  <rcc rId="2743" ua="false" sId="1">
    <oc r="B935" t="n">
      <v>670</v>
    </oc>
    <nc r="B935" t="n">
      <v>611</v>
    </nc>
  </rcc>
  <rcc rId="2744" ua="false" sId="1">
    <nc r="G935" t="n">
      <v>27.39</v>
    </nc>
  </rcc>
  <rcc rId="2745" ua="false" sId="1">
    <nc r="K935" t="n">
      <v>27.39</v>
    </nc>
  </rcc>
  <rcc rId="2746" ua="false" sId="1">
    <nc r="L935" t="n">
      <v>27.39</v>
    </nc>
  </rcc>
  <rcc rId="2747" ua="false" sId="1">
    <nc r="G931" t="n">
      <f>G935</f>
    </nc>
  </rcc>
  <rcc rId="2748" ua="false" sId="1">
    <nc r="K931" t="n">
      <f>K935</f>
    </nc>
  </rcc>
  <rcc rId="2749" ua="false" sId="1">
    <nc r="L931" t="n">
      <f>L935</f>
    </nc>
  </rcc>
  <rcc rId="2750" ua="false" sId="1">
    <nc r="G930" t="n">
      <f>G931</f>
    </nc>
  </rcc>
  <rcc rId="2751" ua="false" sId="1">
    <nc r="K930" t="n">
      <f>K931</f>
    </nc>
  </rcc>
  <rcc rId="2752" ua="false" sId="1">
    <nc r="L930" t="n">
      <f>L931</f>
    </nc>
  </rcc>
  <rcc rId="2753" ua="false" sId="1">
    <nc r="G929" t="n">
      <f>G930</f>
    </nc>
  </rcc>
  <rcc rId="2754" ua="false" sId="1">
    <nc r="K929" t="n">
      <f>K930</f>
    </nc>
  </rcc>
  <rcc rId="2755" ua="false" sId="1">
    <nc r="L929" t="n">
      <f>L930</f>
    </nc>
  </rcc>
  <rcc rId="2756" ua="false" sId="1">
    <oc r="G928" t="n">
      <f>G936</f>
    </oc>
    <nc r="G928" t="n">
      <f>G936+G929</f>
    </nc>
  </rcc>
  <rcc rId="2757" ua="false" sId="1">
    <oc r="K928" t="n">
      <f>K936</f>
    </oc>
    <nc r="K928" t="n">
      <f>K936+K929</f>
    </nc>
  </rcc>
  <rcc rId="2758" ua="false" sId="1">
    <oc r="L928" t="n">
      <f>L936</f>
    </oc>
    <nc r="L928" t="n">
      <f>L936+L929</f>
    </nc>
  </rcc>
  <rrc rId="2759" ua="false" sId="1" eol="0" ref="978:978" action="insertRow"/>
  <rrc rId="2760" ua="false" sId="1" eol="0" ref="977:977" action="insertRow"/>
  <rcc rId="2761" ua="false" sId="1">
    <oc r="G970" t="e">
      <f>G975+G971+G977+#REF!</f>
    </oc>
    <nc r="G970" t="n">
      <f>G975+G971+G977</f>
    </nc>
  </rcc>
  <rcc rId="2762" ua="false" sId="1">
    <oc r="K970" t="n">
      <f>K975+K971+K977+K977</f>
    </oc>
    <nc r="K970" t="n">
      <f>K975+K971+K977</f>
    </nc>
  </rcc>
  <rcc rId="2763" ua="false" sId="1">
    <oc r="L970" t="n">
      <f>L975+L971+L977+L977</f>
    </oc>
    <nc r="L970" t="n">
      <f>L975+L971+L977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819:819" action="insertRow"/>
  <rrc rId="2765" ua="false" sId="1" eol="0" ref="814:814" action="insertRow"/>
  <rrc rId="2766" ua="false" sId="1" eol="0" ref="813:813" action="insertRow"/>
  <rm rId="2767" ua="false" sheetId="1" source="A922:L927" destination="A814:L819" sourceSheetId="1"/>
  <rcc rId="2768" ua="false" sId="1">
    <nc r="B813" t="n">
      <v>609</v>
    </nc>
  </rcc>
  <rcc rId="2769" ua="false" sId="1">
    <nc r="C8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81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8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81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8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81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8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81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8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813" t="n">
      <f>G814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364:364" action="insertRow"/>
  <rrc rId="2776" ua="false" sId="1" eol="0" ref="363:363" action="insertRow"/>
  <rrc rId="2777" ua="false" sId="1" eol="0" ref="351:351" action="insertRow"/>
  <rcc rId="2778" ua="false" sId="1">
    <nc r="C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351" t="n">
      <v>606</v>
    </nc>
  </rcc>
  <rcc rId="2781" ua="false" sId="1">
    <nc r="B363" t="n">
      <v>606</v>
    </nc>
  </rcc>
  <rcc rId="2782" ua="false" sId="1">
    <nc r="B364" t="n">
      <v>606</v>
    </nc>
  </rcc>
  <rcc rId="2783" ua="false" sId="1">
    <nc r="D36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3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36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36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3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362:362" action="insertRow"/>
  <rcc rId="2789" ua="false" sId="1">
    <nc r="B362" t="n">
      <v>606</v>
    </nc>
  </rcc>
  <rcc rId="2790" ua="false" sId="1">
    <nc r="C3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36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36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36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364" t="n">
      <v>27.26</v>
    </nc>
  </rcc>
  <rcc rId="2795" ua="false" sId="1">
    <nc r="K364" t="n">
      <v>27.26</v>
    </nc>
  </rcc>
  <rcc rId="2796" ua="false" sId="1">
    <nc r="L364" t="n">
      <v>27.26</v>
    </nc>
  </rcc>
  <rcc rId="2797" ua="false" sId="1">
    <nc r="G363" t="n">
      <f>G364</f>
    </nc>
  </rcc>
  <rcc rId="2798" ua="false" sId="1">
    <nc r="K363" t="n">
      <f>K364</f>
    </nc>
  </rcc>
  <rcc rId="2799" ua="false" sId="1">
    <nc r="L363" t="n">
      <f>L364</f>
    </nc>
  </rcc>
  <rcc rId="2800" ua="false" sId="1">
    <nc r="G362" t="n">
      <f>G363</f>
    </nc>
  </rcc>
  <rcc rId="2801" ua="false" sId="1">
    <nc r="K362" t="n">
      <f>K363</f>
    </nc>
  </rcc>
  <rcc rId="2802" ua="false" sId="1">
    <nc r="L362" t="n">
      <f>L363</f>
    </nc>
  </rcc>
  <rcc rId="2803" ua="false" sId="1">
    <nc r="G351" t="n">
      <f>G362</f>
    </nc>
  </rcc>
  <rcc rId="2804" ua="false" sId="1">
    <nc r="K351" t="n">
      <f>K362</f>
    </nc>
  </rcc>
  <rcc rId="2805" ua="false" sId="1">
    <nc r="L351" t="n">
      <f>L362</f>
    </nc>
  </rcc>
  <rcc rId="2806" ua="false" sId="1">
    <oc r="G350" t="n">
      <f>G365+G677</f>
    </oc>
    <nc r="G350" t="n">
      <f>G365+G677+G351</f>
    </nc>
  </rcc>
  <rcc rId="2807" ua="false" sId="1">
    <oc r="K350" t="n">
      <f>K365+K677</f>
    </oc>
    <nc r="K350" t="n">
      <f>K365+K677+K351</f>
    </nc>
  </rcc>
  <rcc rId="2808" ua="false" sId="1">
    <oc r="L350" t="n">
      <f>L365+L677</f>
    </oc>
    <nc r="L350" t="n">
      <f>L365+L677+L351</f>
    </nc>
  </rcc>
  <rrc rId="2809" ua="false" sId="1" eol="0" ref="671:671" action="insertRow"/>
  <rrc rId="2810" ua="false" sId="1" eol="0" ref="666:666" action="insertRow"/>
  <rcc rId="2811" ua="false" sId="1">
    <oc r="G653" t="e">
      <f>G654+G660+G666+G662+#REF!</f>
    </oc>
    <nc r="G653" t="n">
      <f>G654+G660+G666+G662</f>
    </nc>
  </rcc>
  <rcc rId="2812" ua="false" sId="1">
    <oc r="K653" t="n">
      <f>K654+K660+K666+K662+K666</f>
    </oc>
    <nc r="K653" t="n">
      <f>K654+K660+K666+K662</f>
    </nc>
  </rcc>
  <rcc rId="2813" ua="false" sId="1">
    <oc r="L653" t="n">
      <f>L654+L660+L666+L662+L666</f>
    </oc>
    <nc r="L653" t="n">
      <f>L654+L660+L666+L662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33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33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333:333" action="insertRow"/>
  <rcc rId="2817" ua="false" sId="1">
    <nc r="B333" t="n">
      <v>604</v>
    </nc>
  </rcc>
  <rcc rId="2818" ua="false" sId="1">
    <nc r="C3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3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333" t="n">
      <f>G334</f>
    </nc>
  </rcc>
  <rcc rId="2821" ua="false" sId="1">
    <nc r="K333" t="n">
      <f>K334</f>
    </nc>
  </rcc>
  <rcc rId="2822" ua="false" sId="1">
    <nc r="L333" t="n">
      <f>L334</f>
    </nc>
  </rcc>
  <rcc rId="2823" ua="false" sId="1">
    <oc r="G310" t="n">
      <f>G311+G329+G334</f>
    </oc>
    <nc r="G310" t="n">
      <f>G311+G329+G333</f>
    </nc>
  </rcc>
  <rcc rId="2824" ua="false" sId="1">
    <oc r="K310" t="n">
      <f>K311+K329+K334</f>
    </oc>
    <nc r="K310" t="n">
      <f>K311+K329+K333</f>
    </nc>
  </rcc>
  <rcc rId="2825" ua="false" sId="1">
    <oc r="L310" t="n">
      <f>L311+L329+L334</f>
    </oc>
    <nc r="L310" t="n">
      <f>L311+L329+L333</f>
    </nc>
  </rcc>
  <rcc rId="2826" ua="false" sId="1">
    <nc r="A333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809:809" action="insertRow"/>
  <rcc rId="2828" ua="false" sId="1">
    <nc r="B809" t="n">
      <v>609</v>
    </nc>
  </rcc>
  <rcc rId="2829" ua="false" sId="1">
    <nc r="C8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8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920:920" action="deleteRow">
    <rfmt sheetId="1" sqref="920:920"/>
    <rcc rId="0" ua="false" sId="1">
      <nc r="G920" t="n">
        <v>208.6</v>
      </nc>
    </rcc>
    <rcc rId="0" ua="false" sId="1">
      <nc r="E920" t="inlineStr">
        <is>
          <r>
            <rPr>
              <sz val="10"/>
              <rFont val="Arial Cyr"/>
              <family val="0"/>
              <charset val="204"/>
            </rPr>
            <t xml:space="preserve">07 1 01 76260</t>
          </r>
        </is>
      </nc>
    </rcc>
    <rcc rId="0" ua="false" sId="1">
      <nc r="D92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2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920" t="n">
        <v>609</v>
      </nc>
    </rcc>
    <rcc rId="0" ua="false" sId="1">
      <nc r="A920" t="inlineStr">
        <is>
          <r>
            <rPr>
              <sz val="10"/>
              <rFont val="Arial Cyr"/>
              <family val="0"/>
              <charset val="204"/>
            </rPr>
            <t xml:space="preserve">Выплата ежегодного социального пособия на проезд учащимся (студентам)</t>
          </r>
        </is>
      </nc>
    </rcc>
  </rrc>
  <rrc rId="2832" ua="false" sId="1" eol="0" ref="920:920" action="deleteRow">
    <rfmt sheetId="1" sqref="920:920"/>
    <rcc rId="0" ua="false" sId="1">
      <nc r="G920" t="n">
        <v>2</v>
      </nc>
    </rcc>
    <rcc rId="0" ua="false" sId="1">
      <nc r="E920" t="inlineStr">
        <is>
          <r>
            <rPr>
              <sz val="10"/>
              <rFont val="Arial Cyr"/>
              <family val="0"/>
              <charset val="204"/>
            </rPr>
            <t xml:space="preserve">07 1 01 76260</t>
          </r>
        </is>
      </nc>
    </rcc>
    <rcc rId="0" ua="false" sId="1">
      <nc r="D92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2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920" t="n">
        <v>609</v>
      </nc>
    </rcc>
    <rcc rId="0" ua="false" sId="1">
      <nc r="A920" t="inlineStr">
        <is>
          <r>
            <rPr>
              <sz val="10"/>
              <rFont val="Arial Cyr"/>
              <family val="0"/>
              <charset val="204"/>
            </rPr>
            <t xml:space="preserve">Выплата ежегодного социального пособия на проезд учащимся (студентам)</t>
          </r>
        </is>
      </nc>
    </rcc>
  </rrc>
  <rcc rId="2833" ua="false" sId="1">
    <nc r="A80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807" t="n">
      <f>G812</f>
    </oc>
    <nc r="G807" t="n">
      <f>G812+G808</f>
    </nc>
  </rcc>
  <rcc rId="2835" ua="false" sId="1">
    <nc r="G809" t="n">
      <f>G810</f>
    </nc>
  </rcc>
  <rcc rId="2836" ua="false" sId="1">
    <oc r="G808" t="n">
      <f>G810</f>
    </oc>
    <nc r="G808" t="n">
      <f>G809</f>
    </nc>
  </rcc>
  <rcc rId="2837" ua="false" sId="1">
    <nc r="K809" t="n">
      <f>K810</f>
    </nc>
  </rcc>
  <rcc rId="2838" ua="false" sId="1">
    <nc r="L809" t="n">
      <f>L81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881:881" action="insertRow"/>
  <rrc rId="2840" ua="false" sId="1" eol="0" ref="880:880" action="insertRow"/>
  <rcc rId="2841" ua="false" sId="1">
    <oc r="G876" t="e">
      <f>G880+G888+G882+G885+G877+#REF!</f>
    </oc>
    <nc r="G876" t="n">
      <f>G880+G888+G882+G885+G877</f>
    </nc>
  </rcc>
  <rcc rId="2842" ua="false" sId="1">
    <oc r="K876" t="n">
      <f>K880+K888+K882+K885+K877+K880</f>
    </oc>
    <nc r="K876" t="n">
      <f>K880+K888+K882+K885+K877</f>
    </nc>
  </rcc>
  <rcc rId="2843" ua="false" sId="1">
    <oc r="L876" t="n">
      <f>L880+L888+L882+L885+L877+L880</f>
    </oc>
    <nc r="L876" t="n">
      <f>L880+L888+L882+L885+L877</f>
    </nc>
  </rcc>
  <rcc rId="2844" ua="false" sId="1">
    <oc r="G910" t="n">
      <f>G911+G914+G916+G810</f>
    </oc>
    <nc r="G910" t="n">
      <f>G911+G914+G916</f>
    </nc>
  </rcc>
  <rcc rId="2845" ua="false" sId="1">
    <oc r="K910" t="n">
      <f>K911+K914+K916+K810</f>
    </oc>
    <nc r="K910" t="n">
      <f>K911+K914+K916</f>
    </nc>
  </rcc>
  <rcc rId="2846" ua="false" sId="1">
    <oc r="L910" t="n">
      <f>L911+L914+L916+L810</f>
    </oc>
    <nc r="L910" t="n">
      <f>L911+L914+L91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04:104" action="insertRow"/>
  <rrc rId="237" ua="false" sId="1" eol="0" ref="97:97" action="insertRow"/>
  <rrc rId="238" ua="false" sId="1" eol="0" ref="96:96" action="insertRow"/>
  <rrc rId="239" ua="false" sId="1" eol="0" ref="95:95" action="insertRow"/>
  <rrc rId="240" ua="false" sId="1" eol="0" ref="94:94" action="insertRow"/>
  <rcc rId="241" ua="false" sId="1">
    <oc r="G93" t="e">
      <f>G95+#REF!</f>
    </oc>
    <nc r="G93" t="n">
      <f>G95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296:296" action="insertRow"/>
  <rrc rId="2848" ua="false" sId="1" eol="0" ref="295:295" action="insertRow"/>
  <rcc rId="2849" ua="false" sId="1">
    <nc r="B295" t="n">
      <v>602</v>
    </nc>
  </rcc>
  <rcc rId="2850" ua="false" sId="1">
    <nc r="C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2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295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29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296" t="n">
      <v>568.69</v>
    </nc>
  </rcc>
  <rcc rId="2855" ua="false" sId="1">
    <nc r="L296" t="n">
      <v>568.69</v>
    </nc>
  </rcc>
  <rcc rId="2856" ua="false" sId="1">
    <nc r="K296" t="n">
      <v>568.69</v>
    </nc>
  </rcc>
  <rcc rId="2857" ua="false" sId="1">
    <nc r="G295" t="n">
      <f>G296</f>
    </nc>
  </rcc>
  <rcc rId="2858" ua="false" sId="1">
    <nc r="K295" t="n">
      <f>K296</f>
    </nc>
  </rcc>
  <rcc rId="2859" ua="false" sId="1">
    <nc r="L295" t="n">
      <f>L296</f>
    </nc>
  </rcc>
  <rrc rId="2860" ua="false" sId="1" eol="0" ref="317:317" action="insertRow"/>
  <rcc rId="2861" ua="false" sId="1">
    <oc r="G297" t="e">
      <f>#REF!+G304</f>
    </oc>
    <nc r="G297" t="n">
      <f>G304</f>
    </nc>
  </rcc>
  <rcc rId="2862" ua="false" sId="1">
    <oc r="K297" t="n">
      <f>K299+K304</f>
    </oc>
    <nc r="K297" t="n">
      <f>K304</f>
    </nc>
  </rcc>
  <rcc rId="2863" ua="false" sId="1">
    <oc r="L297" t="n">
      <f>L299+L304</f>
    </oc>
    <nc r="L297" t="n">
      <f>L304</f>
    </nc>
  </rcc>
  <rcc rId="2864" ua="false" sId="1">
    <nc r="A29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296" t="n">
      <v>602</v>
    </nc>
  </rcc>
  <rcc rId="2866" ua="false" sId="1">
    <nc r="C2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2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29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282" t="n">
      <f>G283+G285+G287+G289+G297</f>
    </oc>
    <nc r="G282" t="n">
      <f>G283+G285+G287+G289+G297+G295</f>
    </nc>
  </rcc>
  <rcc rId="2870" ua="false" sId="1">
    <oc r="K282" t="n">
      <f>K283+K285+K287+K289+K297</f>
    </oc>
    <nc r="K282" t="n">
      <f>K283+K285+K287+K289+K297+K295</f>
    </nc>
  </rcc>
  <rcc rId="2871" ua="false" sId="1">
    <oc r="L282" t="n">
      <f>L283+L285+L287+L289+L297</f>
    </oc>
    <nc r="L282" t="n">
      <f>L283+L285+L287+L289+L297+L295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179:179" action="insertRow"/>
  <rrc rId="2873" ua="false" sId="1" eol="0" ref="171:171" action="insertRow"/>
  <rcc rId="2874" ua="false" sId="1">
    <nc r="E17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171" t="n">
      <v>601</v>
    </nc>
  </rcc>
  <rcc rId="2876" ua="false" sId="1">
    <nc r="C1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17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179" t="n">
      <v>601</v>
    </nc>
  </rcc>
  <rcc rId="2879" ua="false" sId="1">
    <nc r="C1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1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179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180:180" action="insertRow"/>
  <rcc rId="2883" ua="false" sId="1">
    <nc r="F1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18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180" t="n">
      <v>601</v>
    </nc>
  </rcc>
  <rcc rId="2887" ua="false" sId="1">
    <nc r="C1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1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180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182" t="n">
      <v>1481.94</v>
    </oc>
    <nc r="G182" t="n">
      <v>1085.69</v>
    </nc>
  </rcc>
  <rcc rId="2891" ua="false" sId="1">
    <nc r="G180" t="n">
      <v>396.25</v>
    </nc>
  </rcc>
  <rcc rId="2892" ua="false" sId="1">
    <nc r="K180" t="n">
      <v>396.25</v>
    </nc>
  </rcc>
  <rcc rId="2893" ua="false" sId="1">
    <nc r="L180" t="n">
      <v>396.25</v>
    </nc>
  </rcc>
  <rcc rId="2894" ua="false" sId="1">
    <oc r="K182" t="n">
      <v>2621.92</v>
    </oc>
    <nc r="K182" t="n">
      <v>2225.67</v>
    </nc>
  </rcc>
  <rcc rId="2895" ua="false" sId="1">
    <oc r="L182" t="n">
      <v>823.4</v>
    </oc>
    <nc r="L182" t="n">
      <v>427.15</v>
    </nc>
  </rcc>
  <rcc rId="2896" ua="false" sId="1">
    <nc r="G179" t="n">
      <v>2547.66</v>
    </nc>
  </rcc>
  <rcc rId="2897" ua="false" sId="1">
    <nc r="G171" t="n">
      <f>G179+G180</f>
    </nc>
  </rcc>
  <rrc rId="2898" ua="false" sId="1" eol="0" ref="114:114" action="insertRow"/>
  <rrc rId="2899" ua="false" sId="1" eol="0" ref="113:113" action="insertRow"/>
  <rrc rId="2900" ua="false" sId="1" eol="0" ref="112:112" action="insertRow"/>
  <rcc rId="2901" ua="false" sId="1">
    <oc r="G104" t="e">
      <f>G105+G112+#REF!</f>
    </oc>
    <nc r="G104" t="n">
      <f>G105+G112</f>
    </nc>
  </rcc>
  <rcc rId="2902" ua="false" sId="1">
    <oc r="K104" t="n">
      <f>K105+K112+K112</f>
    </oc>
    <nc r="K104" t="n">
      <f>K105+K112</f>
    </nc>
  </rcc>
  <rcc rId="2903" ua="false" sId="1">
    <oc r="L104" t="n">
      <f>L105+L112+L112</f>
    </oc>
    <nc r="L104" t="n">
      <f>L105+L112</f>
    </nc>
  </rcc>
  <rcc rId="2904" ua="false" sId="1">
    <nc r="K166" t="n">
      <v>2547.66</v>
    </nc>
  </rcc>
  <rcc rId="2905" ua="false" sId="1">
    <nc r="L166" t="n">
      <v>2340.18</v>
    </nc>
  </rcc>
  <rcc rId="2906" ua="false" sId="1">
    <nc r="K165" t="n">
      <f>K166+K167</f>
    </nc>
  </rcc>
  <rcc rId="2907" ua="false" sId="1">
    <nc r="L165" t="n">
      <f>L166+L167</f>
    </nc>
  </rcc>
  <rcc rId="2908" ua="false" sId="1">
    <oc r="G162" t="n">
      <f>G163+G168</f>
    </oc>
    <nc r="G162" t="n">
      <f>G163+G168+G165</f>
    </nc>
  </rcc>
  <rrc rId="2909" ua="false" sId="1" eol="0" ref="81:81" action="insertRow"/>
  <rrc rId="2910" ua="false" sId="1" eol="0" ref="80:80" action="insertRow"/>
  <rcc rId="2911" ua="false" sId="1">
    <nc r="F8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1" t="n">
      <v>111.16</v>
    </nc>
  </rcc>
  <rcc rId="2914" ua="false" sId="1">
    <nc r="K81" t="n">
      <v>111.16</v>
    </nc>
  </rcc>
  <rcc rId="2915" ua="false" sId="1">
    <nc r="L81" t="n">
      <v>111.16</v>
    </nc>
  </rcc>
  <rcc rId="2916" ua="false" sId="1">
    <oc r="G85" t="n">
      <v>111.16</v>
    </oc>
    <nc r="G85"/>
  </rcc>
  <rcc rId="2917" ua="false" sId="1">
    <oc r="K85" t="n">
      <v>111.16</v>
    </oc>
    <nc r="K85"/>
  </rcc>
  <rcc rId="2918" ua="false" sId="1">
    <oc r="L85" t="n">
      <v>111.16</v>
    </oc>
    <nc r="L85"/>
  </rcc>
  <rcc rId="2919" ua="false" sId="1">
    <nc r="B80" t="n">
      <v>600</v>
    </nc>
  </rcc>
  <rcc rId="2920" ua="false" sId="1">
    <nc r="C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0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1" t="n">
      <v>600</v>
    </nc>
  </rcc>
  <rcc rId="2924" ua="false" sId="1">
    <nc r="C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1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79:79" action="insertRow"/>
  <rcc rId="2928" ua="false" sId="1">
    <nc r="B79" t="n">
      <v>600</v>
    </nc>
  </rcc>
  <rcc rId="2929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79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0" t="n">
      <v>100</v>
    </nc>
  </rcc>
  <rcc rId="2933" ua="false" sId="1">
    <nc r="K80" t="n">
      <v>510</v>
    </nc>
  </rcc>
  <rcc rId="2934" ua="false" sId="1">
    <nc r="L80" t="n">
      <v>510</v>
    </nc>
  </rcc>
  <rcc rId="2935" ua="false" sId="1">
    <nc r="G79" t="n">
      <f>G80+G81</f>
    </nc>
  </rcc>
  <rcc rId="2936" ua="false" sId="1">
    <nc r="K79" t="n">
      <f>K80+K81</f>
    </nc>
  </rcc>
  <rcc rId="2937" ua="false" sId="1">
    <nc r="L79" t="n">
      <f>L80+L81</f>
    </nc>
  </rcc>
  <rcc rId="2938" ua="false" sId="1"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6" t="n">
      <f>G77+G82</f>
    </oc>
    <nc r="G76" t="n">
      <f>G77+G82+G79</f>
    </nc>
  </rcc>
  <rrc rId="2940" ua="false" sId="1" eol="0" ref="84:84" action="insertRow"/>
  <rcc rId="2941" ua="false" sId="1">
    <oc r="G82" t="e">
      <f>G83+#REF!</f>
    </oc>
    <nc r="G82" t="n">
      <f>G83</f>
    </nc>
  </rcc>
  <rcc rId="2942" ua="false" sId="1">
    <oc r="K82" t="n">
      <f>K83+K84</f>
    </oc>
    <nc r="K82" t="n">
      <f>K83</f>
    </nc>
  </rcc>
  <rcc rId="2943" ua="false" sId="1">
    <oc r="L82" t="n">
      <f>L83+L84</f>
    </oc>
    <nc r="L82" t="n">
      <f>L83</f>
    </nc>
  </rcc>
  <rcc rId="2944" ua="false" sId="1">
    <oc r="K76" t="n">
      <f>K77+K82</f>
    </oc>
    <nc r="K76" t="n">
      <f>K77+K82+K79</f>
    </nc>
  </rcc>
  <rcc rId="2945" ua="false" sId="1">
    <oc r="L76" t="n">
      <f>L77+L82</f>
    </oc>
    <nc r="L76" t="n">
      <f>L77+L82+L79</f>
    </nc>
  </rcc>
  <rrc rId="2946" ua="false" sId="1" eol="0" ref="64:64" action="insertRow"/>
  <rrc rId="2947" ua="false" sId="1" eol="0" ref="63:63" action="insertRow"/>
  <rcc rId="2948" ua="false" sId="1">
    <oc r="G56" t="e">
      <f>G57+G61+#REF!</f>
    </oc>
    <nc r="G56" t="n">
      <f>G57+G61</f>
    </nc>
  </rcc>
  <rcc rId="2949" ua="false" sId="1">
    <oc r="K56" t="n">
      <f>K57+K61+K63</f>
    </oc>
    <nc r="K56" t="n">
      <f>K57+K61</f>
    </nc>
  </rcc>
  <rcc rId="2950" ua="false" sId="1">
    <oc r="L56" t="n">
      <f>L57+L61+L63</f>
    </oc>
    <nc r="L56" t="n">
      <f>L57+L61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628" t="n">
      <v>381.16</v>
    </oc>
    <nc r="G628" t="n">
      <v>641.29</v>
    </nc>
  </rcc>
  <rcc rId="2960" ua="false" sId="1">
    <oc r="G631" t="n">
      <v>5204.54</v>
    </oc>
    <nc r="G631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287" t="n">
      <f>G288+G296+G304</f>
    </oc>
    <nc r="G287" t="n">
      <f>G288+G296</f>
    </nc>
  </rcc>
  <rcc rId="2962" ua="false" sId="1">
    <oc r="K287" t="n">
      <f>K288+K296+K304</f>
    </oc>
    <nc r="K287" t="n">
      <f>K288+K296</f>
    </nc>
  </rcc>
  <rcc rId="2963" ua="false" sId="1">
    <oc r="L287" t="n">
      <f>L288+L296+L304</f>
    </oc>
    <nc r="L287" t="n">
      <f>L288+L296</f>
    </nc>
  </rcc>
  <rcc rId="2964" ua="false" sId="1">
    <oc r="G283" t="n">
      <f>G284+G298+G320</f>
    </oc>
    <nc r="G283" t="n">
      <f>G284+G298+G320+G304</f>
    </nc>
  </rcc>
  <rcc rId="2965" ua="false" sId="1">
    <oc r="K282" t="n">
      <f>K283</f>
    </oc>
    <nc r="K282" t="n">
      <f>K283</f>
    </nc>
  </rcc>
  <rcc rId="2966" ua="false" sId="1">
    <oc r="L282" t="n">
      <f>L283</f>
    </oc>
    <nc r="L282" t="n">
      <f>L283</f>
    </nc>
  </rcc>
  <rcc rId="2967" ua="false" sId="1">
    <oc r="K283" t="n">
      <f>K284+K298+K320</f>
    </oc>
    <nc r="K283" t="n">
      <f>K284+K298+K320+K304</f>
    </nc>
  </rcc>
  <rcc rId="2968" ua="false" sId="1">
    <oc r="L283" t="n">
      <f>L284+L298+L320</f>
    </oc>
    <nc r="L283" t="n">
      <f>L284+L298+L320+L304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328:328" action="insertRow"/>
  <rrc rId="2970" ua="false" sId="1" eol="0" ref="327:327" action="insertRow"/>
  <rrc rId="2971" ua="false" sId="1" eol="0" ref="326:326" action="insertRow"/>
  <rcc rId="2972" ua="false" sId="1">
    <nc r="B328" t="n">
      <v>606</v>
    </nc>
  </rcc>
  <rcc rId="2973" ua="false" sId="1">
    <nc r="C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3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328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327" t="n">
      <v>606</v>
    </nc>
  </rcc>
  <rcc rId="2977" ua="false" sId="1">
    <nc r="C3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3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327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326" t="n">
      <v>606</v>
    </nc>
  </rcc>
  <rcc rId="2981" ua="false" sId="1">
    <nc r="C3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32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326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32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3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32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328" t="n">
      <f>G329</f>
    </nc>
  </rcc>
  <rcc rId="2988" ua="false" sId="1">
    <nc r="K328" t="n">
      <f>K329</f>
    </nc>
  </rcc>
  <rcc rId="2989" ua="false" sId="1">
    <nc r="L328" t="n">
      <f>L329</f>
    </nc>
  </rcc>
  <rcc rId="2990" ua="false" sId="1">
    <nc r="G327" t="n">
      <f>G328</f>
    </nc>
  </rcc>
  <rcc rId="2991" ua="false" sId="1">
    <nc r="K327" t="n">
      <f>K328</f>
    </nc>
  </rcc>
  <rcc rId="2992" ua="false" sId="1">
    <nc r="L327" t="n">
      <f>L328</f>
    </nc>
  </rcc>
  <rcc rId="2993" ua="false" sId="1">
    <nc r="G326" t="n">
      <f>G327</f>
    </nc>
  </rcc>
  <rcc rId="2994" ua="false" sId="1">
    <nc r="K326" t="n">
      <f>K327</f>
    </nc>
  </rcc>
  <rcc rId="2995" ua="false" sId="1">
    <nc r="L326" t="n">
      <f>L327</f>
    </nc>
  </rcc>
  <rcc rId="2996" ua="false" sId="1">
    <oc r="G325" t="n">
      <f>G329</f>
    </oc>
    <nc r="G325" t="n">
      <f>G326</f>
    </nc>
  </rcc>
  <rcc rId="2997" ua="false" sId="1">
    <oc r="K325" t="n">
      <f>K329</f>
    </oc>
    <nc r="K325" t="n">
      <f>K326</f>
    </nc>
  </rcc>
  <rcc rId="2998" ua="false" sId="1">
    <oc r="L325" t="n">
      <f>L329</f>
    </oc>
    <nc r="L325" t="n">
      <f>L326</f>
    </nc>
  </rcc>
  <rcc rId="2999" ua="false" sId="1">
    <oc r="G324" t="n">
      <f>G325</f>
    </oc>
    <nc r="G324" t="n">
      <f>G325</f>
    </nc>
  </rcc>
  <rcc rId="3000" ua="false" sId="1">
    <oc r="K324" t="n">
      <f>K325</f>
    </oc>
    <nc r="K324" t="n">
      <f>K325</f>
    </nc>
  </rcc>
  <rcc rId="3001" ua="false" sId="1">
    <oc r="L324" t="n">
      <f>L325</f>
    </oc>
    <nc r="L324" t="n">
      <f>L325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898:898" action="insertRow"/>
  <rrc rId="3003" ua="false" sId="1" eol="0" ref="897:897" action="insertRow"/>
  <rrc rId="3004" ua="false" sId="1" eol="0" ref="896:896" action="insertRow"/>
  <rcc rId="3005" ua="false" sId="1">
    <nc r="B896" t="n">
      <v>611</v>
    </nc>
  </rcc>
  <rcc rId="3006" ua="false" sId="1">
    <nc r="C8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8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897" t="n">
      <v>611</v>
    </nc>
  </rcc>
  <rcc rId="3009" ua="false" sId="1">
    <nc r="C8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8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898" t="n">
      <v>611</v>
    </nc>
  </rcc>
  <rcc rId="3012" ua="false" sId="1">
    <nc r="C8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8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90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90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90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90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898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897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896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89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89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898" t="n">
      <f>G901</f>
    </nc>
  </rcc>
  <rcc rId="3022" ua="false" sId="1">
    <nc r="K898" t="n">
      <f>K901</f>
    </nc>
  </rcc>
  <rcc rId="3023" ua="false" sId="1">
    <nc r="L898" t="n">
      <f>L901</f>
    </nc>
  </rcc>
  <rcc rId="3024" ua="false" sId="1">
    <nc r="G897" t="n">
      <f>G898</f>
    </nc>
  </rcc>
  <rcc rId="3025" ua="false" sId="1">
    <nc r="K897" t="n">
      <f>K898</f>
    </nc>
  </rcc>
  <rcc rId="3026" ua="false" sId="1">
    <nc r="L897" t="n">
      <f>L898</f>
    </nc>
  </rcc>
  <rcc rId="3027" ua="false" sId="1">
    <nc r="G896" t="n">
      <f>G897</f>
    </nc>
  </rcc>
  <rcc rId="3028" ua="false" sId="1">
    <nc r="K896" t="n">
      <f>K897</f>
    </nc>
  </rcc>
  <rcc rId="3029" ua="false" sId="1">
    <nc r="L896" t="n">
      <f>L897</f>
    </nc>
  </rcc>
  <rcc rId="3030" ua="false" sId="1">
    <oc r="G895" t="n">
      <f>G901</f>
    </oc>
    <nc r="G895" t="n">
      <f>G896</f>
    </nc>
  </rcc>
  <rcc rId="3031" ua="false" sId="1">
    <oc r="K895" t="n">
      <f>K901</f>
    </oc>
    <nc r="K895" t="n">
      <f>K896</f>
    </nc>
  </rcc>
  <rcc rId="3032" ua="false" sId="1">
    <oc r="L895" t="n">
      <f>L901</f>
    </oc>
    <nc r="L895" t="n">
      <f>L896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562:562" action="insertRow"/>
  <rrc rId="3034" ua="false" sId="1" eol="0" ref="561:561" action="insertRow"/>
  <rrc rId="3035" ua="false" sId="1" eol="0" ref="560:560" action="insertRow"/>
  <rrc rId="3036" ua="false" sId="1" eol="0" ref="559:559" action="insertRow"/>
  <rrc rId="3037" ua="false" sId="1" eol="0" ref="558:558" action="insertRow"/>
  <rcc rId="3038" ua="false" sId="1">
    <oc r="G525" t="e">
      <f>G526+#REF!+G558+G563</f>
    </oc>
    <nc r="G525" t="n">
      <f>G526+G558+G563</f>
    </nc>
  </rcc>
  <rcc rId="3039" ua="false" sId="1">
    <oc r="K525" t="n">
      <f>K526+K558+K558+K563</f>
    </oc>
    <nc r="K525" t="n">
      <f>K526+K558+K563</f>
    </nc>
  </rcc>
  <rcc rId="3040" ua="false" sId="1">
    <oc r="L525" t="n">
      <f>L526+L558+L558+L563</f>
    </oc>
    <nc r="L525" t="n">
      <f>L526+L558+L563</f>
    </nc>
  </rcc>
  <rrc rId="3041" ua="false" sId="1" eol="0" ref="777:777" action="insertRow"/>
  <rrc rId="3042" ua="false" sId="1" eol="0" ref="774:774" action="insertRow"/>
  <rrc rId="3043" ua="false" sId="1" eol="0" ref="773:773" action="insertRow"/>
  <rrc rId="3044" ua="false" sId="1" eol="0" ref="773:773" action="insertRow"/>
  <rcc rId="3045" ua="false" sId="1">
    <nc r="E777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774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773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77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773" t="n">
      <v>609</v>
    </nc>
  </rcc>
  <rcc rId="3050" ua="false" sId="1">
    <nc r="C7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7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774" t="n">
      <v>609</v>
    </nc>
  </rcc>
  <rcc rId="3053" ua="false" sId="1">
    <nc r="C7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7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777" t="n">
      <v>609</v>
    </nc>
  </rcc>
  <rcc rId="3056" ua="false" sId="1">
    <nc r="C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7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773:773" action="deleteRow">
    <rfmt sheetId="1" sqref="773:773"/>
    <rcc rId="0" ua="false" sId="1">
      <nc r="G773" t="n">
        <f>G774</f>
      </nc>
    </rcc>
    <rcc rId="0" ua="false" sId="1">
      <nc r="E773" t="inlineStr">
        <is>
          <r>
            <rPr>
              <sz val="10"/>
              <rFont val="Arial Cyr"/>
              <family val="0"/>
              <charset val="204"/>
            </rPr>
            <t xml:space="preserve">02 1 01 11110</t>
          </r>
        </is>
      </nc>
    </rcc>
    <rcc rId="0" ua="false" sId="1">
      <nc r="D77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73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73" t="n">
        <v>607</v>
      </nc>
    </rcc>
    <rcc rId="0" ua="false" sId="1">
      <nc r="A773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деятельности (оказание услуг) муниципальных  учреждений</t>
          </r>
        </is>
      </nc>
    </rcc>
  </rrc>
  <rcc rId="3059" ua="false" sId="1">
    <nc r="G777" t="n">
      <f>G778</f>
    </nc>
  </rcc>
  <rcc rId="3060" ua="false" sId="1">
    <nc r="K777" t="n">
      <f>K778</f>
    </nc>
  </rcc>
  <rcc rId="3061" ua="false" sId="1">
    <nc r="L777" t="n">
      <f>L778</f>
    </nc>
  </rcc>
  <rcc rId="3062" ua="false" sId="1">
    <nc r="G774" t="n">
      <f>G777</f>
    </nc>
  </rcc>
  <rcc rId="3063" ua="false" sId="1">
    <nc r="K774" t="n">
      <f>K777</f>
    </nc>
  </rcc>
  <rcc rId="3064" ua="false" sId="1">
    <nc r="L774" t="n">
      <f>L777</f>
    </nc>
  </rcc>
  <rcc rId="3065" ua="false" sId="1">
    <nc r="G773" t="n">
      <f>G774</f>
    </nc>
  </rcc>
  <rcc rId="3066" ua="false" sId="1">
    <nc r="K773" t="n">
      <f>K774</f>
    </nc>
  </rcc>
  <rcc rId="3067" ua="false" sId="1">
    <nc r="L773" t="n">
      <f>L774</f>
    </nc>
  </rcc>
  <rcc rId="3068" ua="false" sId="1">
    <oc r="G772" t="n">
      <f>G778</f>
    </oc>
    <nc r="G772" t="n">
      <f>G773</f>
    </nc>
  </rcc>
  <rcc rId="3069" ua="false" sId="1">
    <oc r="K772" t="n">
      <f>K778</f>
    </oc>
    <nc r="K772" t="n">
      <f>K773</f>
    </nc>
  </rcc>
  <rcc rId="3070" ua="false" sId="1">
    <oc r="L772" t="n">
      <f>L778</f>
    </oc>
    <nc r="L772" t="n">
      <f>L773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624" t="n">
      <v>37966.46</v>
    </oc>
    <nc r="G624" t="n">
      <v>37856.78</v>
    </nc>
  </rcc>
  <rcc rId="243" ua="false" sId="1">
    <oc r="G641" t="n">
      <v>2879.72</v>
    </oc>
    <nc r="G641" t="n">
      <v>2709.72</v>
    </nc>
  </rcc>
  <rcc rId="244" ua="false" sId="1">
    <oc r="G643" t="n">
      <v>333.63</v>
    </oc>
    <nc r="G643" t="n">
      <v>503.63</v>
    </nc>
  </rcc>
  <rrc rId="245" ua="false" sId="1" eol="0" ref="793:793" action="insertRow"/>
  <rrc rId="246" ua="false" sId="1" eol="0" ref="792:792" action="insertRow"/>
  <rrc rId="247" ua="false" sId="1" eol="0" ref="791:791" action="insertRow"/>
  <rrc rId="248" ua="false" sId="1" eol="0" ref="790:790" action="insertRow"/>
  <rrc rId="249" ua="false" sId="1" eol="0" ref="789:789" action="insertRow"/>
  <rcc rId="250" ua="false" sId="1">
    <nc r="B789" t="n">
      <v>606</v>
    </nc>
  </rcc>
  <rcc rId="251" ua="false" sId="1">
    <nc r="C7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789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790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790" t="n">
      <v>606</v>
    </nc>
  </rcc>
  <rcc rId="255" ua="false" sId="1">
    <nc r="C7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790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791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791" t="n">
      <v>606</v>
    </nc>
  </rcc>
  <rcc rId="259" ua="false" sId="1">
    <nc r="C7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791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792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792" t="n">
      <v>606</v>
    </nc>
  </rcc>
  <rcc rId="263" ua="false" sId="1">
    <nc r="C7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79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793" t="n">
      <v>606</v>
    </nc>
  </rcc>
  <rcc rId="267" ua="false" sId="1">
    <nc r="C7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7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793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7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793" t="n">
      <v>240</v>
    </nc>
  </rcc>
  <rcc rId="272" ua="false" sId="1">
    <nc r="G792" t="n">
      <f>G793</f>
    </nc>
  </rcc>
  <rcc rId="273" ua="false" sId="1">
    <nc r="G791" t="n">
      <f>G792</f>
    </nc>
  </rcc>
  <rcc rId="274" ua="false" sId="1">
    <nc r="G790" t="n">
      <f>G791</f>
    </nc>
  </rcc>
  <rcc rId="275" ua="false" sId="1">
    <nc r="G789" t="n">
      <f>G790</f>
    </nc>
  </rcc>
  <rrc rId="276" ua="false" sId="1" eol="0" ref="678:678" action="insertRow"/>
  <rrc rId="277" ua="false" sId="1" eol="0" ref="677:677" action="insertRow"/>
  <rrc rId="278" ua="false" sId="1" eol="0" ref="676:676" action="insertRow"/>
  <rrc rId="279" ua="false" sId="1" eol="0" ref="675:675" action="insertRow"/>
  <rrc rId="280" ua="false" sId="1" eol="0" ref="674:674" action="insertRow"/>
  <rcc rId="281" ua="false" sId="1">
    <oc r="G619" t="e">
      <f>G620+G663+G674+#REF!</f>
    </oc>
    <nc r="G619" t="n">
      <f>G620+G663+G674</f>
    </nc>
  </rcc>
  <rcc rId="282" ua="false" sId="1">
    <oc r="G692" t="n">
      <f>G693+G766+G784</f>
    </oc>
    <nc r="G692" t="n">
      <f>G693+G766+G784+G779</f>
    </nc>
  </rcc>
  <rcc rId="283" ua="false" sId="1">
    <oc r="G697" t="n">
      <v>53107.25</v>
    </oc>
    <nc r="G697" t="n">
      <v>53244.47</v>
    </nc>
  </rcc>
  <rcc rId="284" ua="false" sId="1">
    <oc r="G698" t="n">
      <v>37873.1</v>
    </oc>
    <nc r="G698" t="n">
      <v>37875.56</v>
    </nc>
  </rcc>
  <rcc rId="285" ua="false" sId="1">
    <oc r="G699" t="n">
      <v>48003.47</v>
    </oc>
    <nc r="G699" t="n">
      <v>48163.47</v>
    </nc>
  </rcc>
  <rcc rId="286" ua="false" sId="1">
    <oc r="G725" t="n">
      <v>7073.21</v>
    </oc>
    <nc r="G725" t="n">
      <v>6823.21</v>
    </nc>
  </rcc>
  <rcc rId="287" ua="false" sId="1">
    <oc r="G726" t="n">
      <v>949.25</v>
    </oc>
    <nc r="G726" t="n">
      <v>1199.25</v>
    </nc>
  </rcc>
  <rcc rId="288" ua="false" sId="1">
    <nc r="D7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7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78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78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772" t="n">
      <v>3320.35</v>
    </oc>
    <nc r="G772" t="n">
      <v>3391.45</v>
    </nc>
  </rcc>
  <rcc rId="293" ua="false" sId="1">
    <oc r="G778" t="n">
      <v>964.33</v>
    </oc>
    <nc r="G778" t="n">
      <v>893.23</v>
    </nc>
  </rcc>
  <rcc rId="294" ua="false" sId="1">
    <oc r="G808" t="n">
      <v>16631.66</v>
    </oc>
    <nc r="G808" t="n">
      <v>16760.93</v>
    </nc>
  </rcc>
  <rcc rId="295" ua="false" sId="1">
    <oc r="G831" t="n">
      <v>59.9</v>
    </oc>
    <nc r="G831" t="n">
      <v>69.9</v>
    </nc>
  </rcc>
  <rcc rId="296" ua="false" sId="1">
    <oc r="G832" t="n">
      <v>140.1</v>
    </oc>
    <nc r="G832" t="n">
      <v>130.1</v>
    </nc>
  </rcc>
  <rcc rId="297" ua="false" sId="1">
    <oc r="G843" t="n">
      <v>28.98</v>
    </oc>
    <nc r="G843" t="n">
      <v>48.98</v>
    </nc>
  </rcc>
  <rcc rId="298" ua="false" sId="1">
    <oc r="G926" t="n">
      <v>10</v>
    </oc>
    <nc r="G926" t="n">
      <v>30</v>
    </nc>
  </rcc>
  <rrc rId="299" ua="false" sId="1" eol="0" ref="924:924" action="insertRow"/>
  <rcc rId="300" ua="false" sId="1">
    <oc r="G819" t="e">
      <f>G924+#REF!</f>
    </oc>
    <nc r="G819" t="n">
      <f>G924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79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79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313:313" action="insertRow"/>
  <rrc rId="3073" ua="false" sId="1" eol="0" ref="312:312" action="insertRow"/>
  <rrc rId="3074" ua="false" sId="1" eol="0" ref="305:305" action="insertRow"/>
  <rcc rId="3075" ua="false" sId="1">
    <nc r="B305" t="n">
      <v>604</v>
    </nc>
  </rcc>
  <rcc rId="3076" ua="false" sId="1">
    <nc r="C3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3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305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312" t="n">
      <v>604</v>
    </nc>
  </rcc>
  <rcc rId="3080" ua="false" sId="1">
    <nc r="C3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31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312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313" t="n">
      <v>604</v>
    </nc>
  </rcc>
  <rcc rId="3084" ua="false" sId="1">
    <nc r="C3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31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313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30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313" t="n">
      <f>G317</f>
    </nc>
  </rcc>
  <rcc rId="3089" ua="false" sId="1">
    <nc r="K313" t="n">
      <f>K317</f>
    </nc>
  </rcc>
  <rcc rId="3090" ua="false" sId="1">
    <nc r="L313" t="n">
      <f>L317</f>
    </nc>
  </rcc>
  <rcc rId="3091" ua="false" sId="1">
    <nc r="G312" t="n">
      <f>G313</f>
    </nc>
  </rcc>
  <rcc rId="3092" ua="false" sId="1">
    <nc r="K312" t="n">
      <f>K313</f>
    </nc>
  </rcc>
  <rcc rId="3093" ua="false" sId="1">
    <nc r="L312" t="n">
      <f>L313</f>
    </nc>
  </rcc>
  <rcc rId="3094" ua="false" sId="1">
    <nc r="G305" t="n">
      <f>G312</f>
    </nc>
  </rcc>
  <rcc rId="3095" ua="false" sId="1">
    <nc r="K305" t="n">
      <f>K312</f>
    </nc>
  </rcc>
  <rcc rId="3096" ua="false" sId="1">
    <nc r="L305" t="n">
      <f>L312</f>
    </nc>
  </rcc>
  <rcc rId="3097" ua="false" sId="1">
    <oc r="G304" t="n">
      <f>G317</f>
    </oc>
    <nc r="G304" t="n">
      <f>G305</f>
    </nc>
  </rcc>
  <rcc rId="3098" ua="false" sId="1">
    <oc r="K304" t="n">
      <f>K317</f>
    </oc>
    <nc r="K304" t="n">
      <f>K305</f>
    </nc>
  </rcc>
  <rcc rId="3099" ua="false" sId="1">
    <oc r="L304" t="n">
      <f>L317</f>
    </oc>
    <nc r="L304" t="n">
      <f>L305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051" t="n">
      <v>1667760.51</v>
    </nc>
  </rcc>
  <rcc rId="3101" ua="false" sId="1">
    <nc r="K1051" t="n">
      <v>1595092.19</v>
    </nc>
  </rcc>
  <rcc rId="3102" ua="false" sId="1">
    <nc r="L1051" t="n">
      <v>1609019.4</v>
    </nc>
  </rcc>
  <rcc rId="3103" ua="false" sId="1">
    <nc r="G1052" t="n">
      <f>G1049-G1051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K405" t="n">
      <f>K406+K411+K412+K413</f>
    </oc>
    <nc r="K405" t="n">
      <f>K406+K411+K412+K413</f>
    </nc>
  </rcc>
  <rcc rId="3105" ua="false" sId="1">
    <oc r="K415" t="n">
      <f>K416+K417</f>
    </oc>
    <nc r="K415" t="n">
      <f>K416+K417</f>
    </nc>
  </rcc>
  <rcc rId="3106" ua="false" sId="1">
    <oc r="K418" t="n">
      <f>K419+K420</f>
    </oc>
    <nc r="K418" t="n">
      <f>K419+K420</f>
    </nc>
  </rcc>
  <rcc rId="3107" ua="false" sId="1">
    <oc r="L418" t="n">
      <f>L419+L420</f>
    </oc>
    <nc r="L418" t="n">
      <f>L419+L420</f>
    </nc>
  </rcc>
  <rcc rId="3108" ua="false" sId="1">
    <oc r="K421" t="n">
      <f>K422+K425</f>
    </oc>
    <nc r="K421" t="n">
      <f>K422+K425</f>
    </nc>
  </rcc>
  <rcc rId="3109" ua="false" sId="1">
    <oc r="L421" t="n">
      <f>L422+L425</f>
    </oc>
    <nc r="L421" t="n">
      <f>L422+L425</f>
    </nc>
  </rcc>
  <rcc rId="3110" ua="false" sId="1">
    <oc r="K426" t="n">
      <f>K427+K432</f>
    </oc>
    <nc r="K426" t="n">
      <f>K427+K432</f>
    </nc>
  </rcc>
  <rcc rId="3111" ua="false" sId="1">
    <oc r="L426" t="n">
      <f>L427+L432</f>
    </oc>
    <nc r="L426" t="n">
      <f>L427+L432</f>
    </nc>
  </rcc>
  <rcc rId="3112" ua="false" sId="1">
    <oc r="K433" t="n">
      <f>K434+K435</f>
    </oc>
    <nc r="K433" t="n">
      <f>K434+K435</f>
    </nc>
  </rcc>
  <rcc rId="3113" ua="false" sId="1">
    <oc r="L433" t="n">
      <f>L434+L435</f>
    </oc>
    <nc r="L433" t="n">
      <f>L434+L435</f>
    </nc>
  </rcc>
  <rcc rId="3114" ua="false" sId="1">
    <oc r="K436" t="n">
      <f>K437+K438</f>
    </oc>
    <nc r="K436" t="n">
      <f>K437+K438</f>
    </nc>
  </rcc>
  <rcc rId="3115" ua="false" sId="1">
    <oc r="L436" t="n">
      <f>L437+L438</f>
    </oc>
    <nc r="L436" t="n">
      <f>L437+L438</f>
    </nc>
  </rcc>
  <rcc rId="3116" ua="false" sId="1">
    <nc r="K439" t="n">
      <f>K440</f>
    </nc>
  </rcc>
  <rcc rId="3117" ua="false" sId="1">
    <nc r="L439" t="n">
      <f>L440</f>
    </nc>
  </rcc>
  <rcc rId="3118" ua="false" sId="1">
    <oc r="K441" t="n">
      <f>K442</f>
    </oc>
    <nc r="K441" t="n">
      <f>K442</f>
    </nc>
  </rcc>
  <rcc rId="3119" ua="false" sId="1">
    <oc r="L441" t="n">
      <f>L442</f>
    </oc>
    <nc r="L441" t="n">
      <f>L442</f>
    </nc>
  </rcc>
  <rcc rId="3120" ua="false" sId="1">
    <oc r="K443" t="n">
      <f>K445</f>
    </oc>
    <nc r="K443" t="n">
      <f>K445+K444</f>
    </nc>
  </rcc>
  <rcc rId="3121" ua="false" sId="1">
    <oc r="L443" t="n">
      <f>L445</f>
    </oc>
    <nc r="L443" t="n">
      <f>L445+L444</f>
    </nc>
  </rcc>
  <rcc rId="3122" ua="false" sId="1">
    <nc r="K446" t="n">
      <f>K447</f>
    </nc>
  </rcc>
  <rcc rId="3123" ua="false" sId="1">
    <nc r="L446" t="n">
      <f>L447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K448" t="n">
      <f>K449+K450+K451</f>
    </oc>
    <nc r="K448" t="n">
      <f>K449+K450+K451</f>
    </nc>
  </rcc>
  <rcc rId="3125" ua="false" sId="1">
    <oc r="K462" t="n">
      <f>K463+K464+K465</f>
    </oc>
    <nc r="K462" t="n">
      <f>K463+K464+K465</f>
    </nc>
  </rcc>
  <rcc rId="3126" ua="false" sId="1">
    <nc r="K466" t="n">
      <f>K467</f>
    </nc>
  </rcc>
  <rcc rId="3127" ua="false" sId="1">
    <oc r="K404" t="n">
      <f>K415+K418+K421+K433+K436+K441+K443+K448+K462+K405</f>
    </oc>
    <nc r="K404" t="n">
      <f>K415+K418+K421+K433+K436+K441+K443+K448+K462+K405+K439+K466+K426+K446</f>
    </nc>
  </rcc>
  <rcc rId="3128" ua="false" sId="1">
    <oc r="K411" t="n">
      <v>40316.45</v>
    </oc>
    <nc r="K411" t="n">
      <f>40316.45-352</f>
    </nc>
  </rcc>
  <rcc rId="3129" ua="false" sId="1">
    <oc r="L411" t="n">
      <v>35447.47</v>
    </oc>
    <nc r="L411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L404" t="n">
      <f>L415+L418+L421+L433+L436+L441+L443+L448+L462+L405+L439+L466+L426+L446</f>
    </oc>
    <nc r="L404" t="n">
      <f>L415+L418+L421+L433+L436+L441+L443+L448+L462+L405+L439+L466+L426+L446</f>
    </nc>
  </rcc>
  <rcc rId="3131" ua="false" sId="1">
    <oc r="K404" t="n">
      <f>K415+K418+K421+K433+K436+K441+K443+K448+K462+K405+K439+K466+K426+K446</f>
    </oc>
    <nc r="K404" t="n">
      <f>K415+K418+K421+K433+K436+K441+K443+K448+K462+K405+K439+K466+K426+K446</f>
    </nc>
  </rcc>
  <rcc rId="3132" ua="false" sId="1">
    <oc r="K411" t="n">
      <f>40316.45-352</f>
    </oc>
    <nc r="K411" t="n">
      <f>40316.45-352</f>
    </nc>
  </rcc>
  <rcc rId="3133" ua="false" sId="1">
    <oc r="L411" t="n">
      <f>35447.47-352</f>
    </oc>
    <nc r="L411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K938" t="n">
      <f>K939+K943+K949</f>
    </oc>
    <nc r="K938" t="n">
      <f>K939+K943+K949+K945</f>
    </nc>
  </rcc>
  <rcc rId="3135" ua="false" sId="1">
    <oc r="L938" t="n">
      <f>L939+L943+L949</f>
    </oc>
    <nc r="L938" t="n">
      <f>L939+L943+L949+L945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950" t="n">
      <v>172.8</v>
    </oc>
    <nc r="G950" t="n">
      <f>172.8-72.8</f>
    </nc>
  </rcc>
  <rcc rId="3137" ua="false" sId="1">
    <oc r="G941" t="n">
      <v>4344.35</v>
    </oc>
    <nc r="G941" t="n">
      <f>4344.35+72.8</f>
    </nc>
  </rcc>
  <rcc rId="3138" ua="false" sId="1">
    <oc r="K950" t="n">
      <v>172.8</v>
    </oc>
    <nc r="K950" t="n">
      <f>172.8-72.8</f>
    </nc>
  </rcc>
  <rcc rId="3139" ua="false" sId="1">
    <oc r="L950" t="n">
      <v>172.8</v>
    </oc>
    <nc r="L950" t="n">
      <f>172.8-72.8</f>
    </nc>
  </rcc>
  <rcc rId="3140" ua="false" sId="1">
    <oc r="K941" t="n">
      <v>3984.43</v>
    </oc>
    <nc r="K941" t="n">
      <f>3984.43-27.2+72.8</f>
    </nc>
  </rcc>
  <rcc rId="3141" ua="false" sId="1">
    <oc r="L941" t="n">
      <v>3712.48</v>
    </oc>
    <nc r="L941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950" t="n">
      <v>72.8</v>
    </oc>
    <nc r="G950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K956" t="n">
      <v>18500</v>
    </oc>
    <nc r="K956" t="n">
      <f>K957</f>
    </nc>
  </rcc>
  <rcc rId="3144" ua="false" sId="1">
    <oc r="L956" t="n">
      <v>18500</v>
    </oc>
    <nc r="L956" t="n">
      <f>L95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287:1287" action="insertRow"/>
  <rrc rId="3" ua="false" sId="1" eol="0" ref="1286:1286" action="insertRow"/>
  <rrc rId="4" ua="false" sId="1" eol="0" ref="1285:1285" action="insertRow"/>
  <rrc rId="5" ua="false" sId="1" eol="0" ref="1282:1284" action="insertRow"/>
  <rcc rId="6" ua="false" sId="1">
    <nc r="E1282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283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28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2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2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28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951" t="n">
      <v>4304.53</v>
    </oc>
    <nc r="G951" t="n">
      <v>4434.9</v>
    </nc>
  </rcc>
  <rcc rId="302" ua="false" sId="1">
    <oc r="G1039" t="n">
      <v>116</v>
    </oc>
    <nc r="G1039" t="n">
      <v>96</v>
    </nc>
  </rcc>
  <rcc rId="303" ua="false" sId="1">
    <oc r="G1050" t="n">
      <v>132</v>
    </oc>
    <nc r="G1050" t="n">
      <v>162.9</v>
    </nc>
  </rcc>
  <rcc rId="304" ua="false" sId="1">
    <oc r="G1051" t="n">
      <v>1069.37</v>
    </oc>
    <nc r="G1051" t="n">
      <v>1118.47</v>
    </nc>
  </rcc>
  <rcc rId="305" ua="false" sId="1">
    <oc r="G1057" t="n">
      <v>329.5</v>
    </oc>
    <nc r="G1057" t="n">
      <v>331</v>
    </nc>
  </rcc>
  <rcc rId="306" ua="false" sId="1">
    <oc r="G1058" t="n">
      <v>2</v>
    </oc>
    <nc r="G1058" t="n">
      <v>0.5</v>
    </nc>
  </rcc>
  <rcc rId="307" ua="false" sId="1">
    <oc r="G1065" t="n">
      <v>3836</v>
    </oc>
    <nc r="G1065" t="n">
      <v>3680.4</v>
    </nc>
  </rcc>
  <rcc rId="308" ua="false" sId="1">
    <oc r="G1073" t="n">
      <v>18313.02</v>
    </oc>
    <nc r="G1073" t="n">
      <v>18780.52</v>
    </nc>
  </rcc>
  <rcc rId="309" ua="false" sId="1">
    <oc r="G1075" t="n">
      <v>16984.83</v>
    </oc>
    <nc r="G1075" t="n">
      <v>17034.83</v>
    </nc>
  </rcc>
  <rcc rId="310" ua="false" sId="1">
    <oc r="G1076" t="n">
      <v>536.7</v>
    </oc>
    <nc r="G1076" t="n">
      <v>404.2</v>
    </nc>
  </rcc>
  <rcc rId="311" ua="false" sId="1">
    <oc r="G1086" t="n">
      <v>9532.59</v>
    </oc>
    <nc r="G1086" t="n">
      <v>9541.7</v>
    </nc>
  </rcc>
  <rcc rId="312" ua="false" sId="1">
    <oc r="G1087" t="n">
      <v>1147.79</v>
    </oc>
    <nc r="G1087" t="n">
      <v>1146.18</v>
    </nc>
  </rcc>
  <rcc rId="313" ua="false" sId="1">
    <oc r="G1088" t="n">
      <v>15</v>
    </oc>
    <nc r="G1088" t="n">
      <v>7.5</v>
    </nc>
  </rcc>
  <rcc rId="314" ua="false" sId="1">
    <oc r="G1113" t="n">
      <v>500</v>
    </oc>
    <nc r="G1113" t="n">
      <v>546.99</v>
    </nc>
  </rcc>
  <rcc rId="315" ua="false" sId="1">
    <oc r="G1123" t="n">
      <v>2613.3</v>
    </oc>
    <nc r="G1123" t="n">
      <v>2703.36</v>
    </nc>
  </rcc>
  <rcc rId="316" ua="false" sId="1">
    <oc r="G1125" t="n">
      <v>946.24</v>
    </oc>
    <nc r="G1125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K1011" t="n">
      <v>10869.52</v>
    </oc>
    <nc r="K1011" t="n">
      <f>10869.52-1000</f>
    </nc>
  </rcc>
  <rcc rId="3146" ua="false" sId="1">
    <oc r="L1011" t="n">
      <v>9869.52</v>
    </oc>
    <nc r="L1011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91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3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31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1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31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304:304" action="insertRow"/>
  <rrc rId="3152" ua="false" sId="1" eol="0" ref="304:304" action="insertRow"/>
  <rrc rId="3153" ua="false" sId="1" eol="0" ref="304:304" action="insertRow"/>
  <rrc rId="3154" ua="false" sId="1" eol="0" ref="301:303" action="insertRow"/>
  <rrc rId="3155" ua="false" sId="1" eol="0" ref="298:300" action="insertRow"/>
  <rm rId="3156" ua="false" sheetId="1" source="A320:IY325" destination="A298:IY303" sourceSheetId="1"/>
  <rrc rId="3157" ua="false" sId="1" eol="0" ref="304:304" action="deleteRow">
    <rfmt sheetId="1" sqref="304:304"/>
    <rcc rId="0" ua="false" sId="1">
      <nc r="G304" t="n">
        <v>873.93</v>
      </nc>
    </rcc>
    <rcc rId="0" ua="false" sId="1">
      <nc r="F30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304" t="inlineStr">
        <is>
          <r>
            <rPr>
              <sz val="10"/>
              <rFont val="Arial Cyr"/>
              <family val="0"/>
              <charset val="204"/>
            </rPr>
            <t xml:space="preserve">05 1 01 20990</t>
          </r>
        </is>
      </nc>
    </rcc>
    <rcc rId="0" ua="false" sId="1">
      <nc r="D30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0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04" t="n">
        <v>602</v>
      </nc>
    </rcc>
    <rcc rId="0" ua="false" sId="1">
      <nc r="A30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3158" ua="false" sId="1" eol="0" ref="304:304" action="deleteRow">
    <rfmt sheetId="1" sqref="304:304"/>
    <rcc rId="0" ua="false" sId="1">
      <nc r="G304" t="n">
        <v>873.93</v>
      </nc>
    </rcc>
    <rcc rId="0" ua="false" sId="1">
      <nc r="F30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304" t="inlineStr">
        <is>
          <r>
            <rPr>
              <sz val="10"/>
              <rFont val="Arial Cyr"/>
              <family val="0"/>
              <charset val="204"/>
            </rPr>
            <t xml:space="preserve">05 1 01 20990</t>
          </r>
        </is>
      </nc>
    </rcc>
    <rcc rId="0" ua="false" sId="1">
      <nc r="D30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0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04" t="n">
        <v>602</v>
      </nc>
    </rcc>
    <rcc rId="0" ua="false" sId="1">
      <nc r="A30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3159" ua="false" sId="1" eol="0" ref="304:304" action="deleteRow">
    <rfmt sheetId="1" sqref="304:304"/>
    <rcc rId="0" ua="false" sId="1">
      <nc r="G304" t="n">
        <v>873.93</v>
      </nc>
    </rcc>
    <rcc rId="0" ua="false" sId="1">
      <nc r="F30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304" t="inlineStr">
        <is>
          <r>
            <rPr>
              <sz val="10"/>
              <rFont val="Arial Cyr"/>
              <family val="0"/>
              <charset val="204"/>
            </rPr>
            <t xml:space="preserve">05 1 01 20990</t>
          </r>
        </is>
      </nc>
    </rcc>
    <rcc rId="0" ua="false" sId="1">
      <nc r="D30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0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04" t="n">
        <v>602</v>
      </nc>
    </rcc>
    <rcc rId="0" ua="false" sId="1">
      <nc r="A30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3160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1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2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3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4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5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6" ua="false" sId="1" eol="0" ref="312:312" action="insertRow"/>
  <rrc rId="3167" ua="false" sId="1" eol="0" ref="312:312" action="insertRow"/>
  <rrc rId="3168" ua="false" sId="1" eol="0" ref="312:312" action="insertRow"/>
  <rrc rId="3169" ua="false" sId="1" eol="0" ref="309:311" action="insertRow"/>
  <rrc rId="3170" ua="false" sId="1" eol="0" ref="306:308" action="insertRow"/>
  <rm rId="3171" ua="false" sheetId="1" source="A321:IY326" destination="A306:IY311" sourceSheetId="1"/>
  <rrc rId="3172" ua="false" sId="1" eol="0" ref="312:312" action="deleteRow">
    <rfmt sheetId="1" sqref="312:312"/>
    <rcc rId="0" ua="false" sId="1">
      <nc r="G312" t="n">
        <f>G313</f>
      </nc>
    </rcc>
    <rcc rId="0" ua="false" sId="1">
      <nc r="E312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1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1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12" t="n">
        <v>602</v>
      </nc>
    </rcc>
    <rcc rId="0" ua="false" sId="1">
      <nc r="A312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312:312" action="deleteRow">
    <rfmt sheetId="1" sqref="312:312"/>
    <rcc rId="0" ua="false" sId="1">
      <nc r="G312" t="n">
        <f>G313</f>
      </nc>
    </rcc>
    <rcc rId="0" ua="false" sId="1">
      <nc r="E312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1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1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12" t="n">
        <v>602</v>
      </nc>
    </rcc>
    <rcc rId="0" ua="false" sId="1">
      <nc r="A312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312:312" action="deleteRow">
    <rfmt sheetId="1" sqref="312:312"/>
    <rcc rId="0" ua="false" sId="1">
      <nc r="G312" t="n">
        <f>G313</f>
      </nc>
    </rcc>
    <rcc rId="0" ua="false" sId="1">
      <nc r="E312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1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1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12" t="n">
        <v>602</v>
      </nc>
    </rcc>
    <rcc rId="0" ua="false" sId="1">
      <nc r="A312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305" t="n">
      <f>G312</f>
    </oc>
    <nc r="G305" t="n">
      <f>G312+G306</f>
    </nc>
  </rcc>
  <rcc rId="3176" ua="false" sId="1">
    <oc r="K305" t="n">
      <f>K312</f>
    </oc>
    <nc r="K305" t="n">
      <f>K312+K306</f>
    </nc>
  </rcc>
  <rcc rId="3177" ua="false" sId="1">
    <oc r="L305" t="n">
      <f>L312</f>
    </oc>
    <nc r="L305" t="n">
      <f>L312+L306</f>
    </nc>
  </rcc>
  <rrc rId="3178" ua="false" sId="1" eol="0" ref="321:321" action="insertRow"/>
  <rrc rId="3179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319:319" action="insertRow"/>
  <rcc rId="3186" ua="false" sId="1">
    <oc r="G283" t="e">
      <f>G284+G298+#REF!+G304</f>
    </oc>
    <nc r="G283" t="n">
      <f>G284+G298+G304</f>
    </nc>
  </rcc>
  <rcc rId="3187" ua="false" sId="1">
    <oc r="K283" t="n">
      <f>K284+K298+K319+K304</f>
    </oc>
    <nc r="K283" t="n">
      <f>K284+K298+K304</f>
    </nc>
  </rcc>
  <rcc rId="3188" ua="false" sId="1">
    <oc r="L283" t="n">
      <f>L284+L298+L319+L304</f>
    </oc>
    <nc r="L283" t="n">
      <f>L284+L298+L304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85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8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29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29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301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301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300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300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29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29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29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299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300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301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301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302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302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303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303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54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4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4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34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60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065" t="n">
      <v>3680.4</v>
    </oc>
    <nc r="G1065" t="n">
      <v>3991.6</v>
    </nc>
  </rcc>
  <rcc rId="318" ua="false" sId="1">
    <oc r="G1125" t="n">
      <v>2445.24</v>
    </oc>
    <nc r="G1125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044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044"/>
  </rcc>
  <rcc rId="3204" ua="false" sId="1">
    <nc r="M104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047" t="n">
      <v>1667760.51</v>
    </oc>
    <nc r="G1047"/>
  </rcc>
  <rcc rId="3206" ua="false" sId="1">
    <oc r="K1047" t="n">
      <v>1595092.19</v>
    </oc>
    <nc r="K1047"/>
  </rcc>
  <rcc rId="3207" ua="false" sId="1">
    <oc r="L1047" t="n">
      <v>1609019.4</v>
    </oc>
    <nc r="L1047"/>
  </rcc>
  <rcc rId="3208" ua="false" sId="1">
    <oc r="G1048" t="n">
      <f>G1045-G1047</f>
    </oc>
    <nc r="G1048"/>
  </rcc>
  <rcc rId="3209" ua="false" sId="1">
    <oc r="K1048" t="n">
      <f>K1045-K1047</f>
    </oc>
    <nc r="K1048"/>
  </rcc>
  <rcc rId="3210" ua="false" sId="1">
    <oc r="L1048" t="n">
      <f>L1045-L1047</f>
    </oc>
    <nc r="L1048"/>
  </rcc>
  <rrc rId="3211" ua="false" sId="1" eol="0" ref="J:J" action="insertCol"/>
  <rrc rId="3212" ua="false" sId="1" eol="0" ref="I:I" action="insertCol"/>
  <rrc rId="3213" ua="false" sId="1" eol="0" ref="H:H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234:234" action="insertRow"/>
  <rrc rId="3215" ua="false" sId="1" eol="0" ref="233:233" action="insertRow"/>
  <rrc rId="3216" ua="false" sId="1" eol="0" ref="232:232" action="insertRow"/>
  <rrc rId="3217" ua="false" sId="1" eol="0" ref="230:231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23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230" t="n">
      <v>601</v>
    </nc>
  </rcc>
  <rcc rId="3220" ua="false" sId="1">
    <nc r="C2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23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230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231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231" t="n">
      <v>601</v>
    </nc>
  </rcc>
  <rcc rId="3225" ua="false" sId="1">
    <nc r="C23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23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231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232" t="n">
      <v>601</v>
    </nc>
  </rcc>
  <rcc rId="3229" ua="false" sId="1">
    <nc r="C2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23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233" t="n">
      <v>601</v>
    </nc>
  </rcc>
  <rcc rId="3232" ua="false" sId="1">
    <nc r="C2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23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23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233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232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232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233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233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234" t="n">
      <v>601</v>
    </nc>
  </rcc>
  <rcc rId="3240" ua="false" sId="1">
    <nc r="C23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23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234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2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234" t="n">
      <v>1.5</v>
    </nc>
  </rcc>
  <rcc rId="3245" ua="false" sId="1">
    <nc r="G233" t="n">
      <f>G234</f>
    </nc>
  </rcc>
  <rcc rId="3246" ua="false" sId="1">
    <nc r="G232" t="n">
      <f>G233</f>
    </nc>
  </rcc>
  <rcc rId="3247" ua="false" sId="1">
    <nc r="G231" t="n">
      <f>G232</f>
    </nc>
  </rcc>
  <rcc rId="3248" ua="false" sId="1">
    <nc r="G230" t="n">
      <f>G231</f>
    </nc>
  </rcc>
  <rcc rId="3249" ua="false" sId="1">
    <oc r="G208" t="n">
      <f>G209</f>
    </oc>
    <nc r="G208" t="n">
      <f>G209+G230</f>
    </nc>
  </rcc>
  <rcc rId="3250" ua="false" sId="1">
    <n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23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436" t="n">
      <v>26786.47</v>
    </oc>
    <nc r="G436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441" t="n">
      <v>9527.27</v>
    </oc>
    <nc r="G441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739:739" action="insertRow"/>
  <rrc rId="3255" ua="false" sId="1" eol="0" ref="738:738" action="insertRow"/>
  <rrc rId="3256" ua="false" sId="1" eol="0" ref="737:737" action="insertRow"/>
  <rrc rId="3257" ua="false" sId="1" eol="0" ref="736:736" action="insertRow"/>
  <rrc rId="3258" ua="false" sId="1" eol="0" ref="735:735" action="insertRow"/>
  <rcc rId="3259" ua="false" sId="1">
    <oc r="G687" t="e">
      <f>G688+G726+G730+#REF!</f>
    </oc>
    <nc r="G687" t="n">
      <f>G688+G726+G730</f>
    </nc>
  </rcc>
  <rcc rId="3260" ua="false" sId="1">
    <oc r="G814" t="n">
      <v>1244.42</v>
    </oc>
    <nc r="G814" t="n">
      <v>1247.4</v>
    </nc>
  </rcc>
  <rcc rId="3261" ua="false" sId="1">
    <oc r="G839" t="n">
      <v>46491.41</v>
    </oc>
    <nc r="G839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026" t="n">
      <v>1000</v>
    </oc>
    <nc r="G1026" t="n">
      <v>1498</v>
    </nc>
  </rcc>
  <rrc rId="3263" ua="false" sId="1" eol="0" ref="993:993" action="insertRow"/>
  <rrc rId="3264" ua="false" sId="1" eol="0" ref="992:992" action="insertRow"/>
  <rrc rId="3265" ua="false" sId="1" eol="0" ref="992:992" action="insertRow"/>
  <rcc rId="3266" ua="false" sId="1">
    <nc r="G993" t="n">
      <v>2000</v>
    </nc>
  </rcc>
  <rcc rId="3267" ua="false" sId="1">
    <nc r="F9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993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99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992" t="n">
      <v>670</v>
    </nc>
  </rcc>
  <rcc rId="3271" ua="false" sId="1">
    <nc r="C9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9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993" t="n">
      <v>670</v>
    </nc>
  </rcc>
  <rcc rId="3274" ua="false" sId="1">
    <nc r="C9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9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992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992" t="n">
      <f>G99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186" t="n">
      <v>38766.3</v>
    </oc>
    <nc r="G1186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992:992" action="deleteRow">
    <rfmt sheetId="1" sqref="992:992"/>
    <rcc rId="0" ua="false" sId="1">
      <nc r="G992" t="n">
        <f>G993</f>
      </nc>
    </rcc>
    <rcc rId="0" ua="false" sId="1">
      <nc r="E992" t="inlineStr">
        <is>
          <r>
            <rPr>
              <sz val="10"/>
              <rFont val="Arial Cyr"/>
              <family val="0"/>
              <charset val="204"/>
            </rPr>
            <t xml:space="preserve">09 1 04 S6420</t>
          </r>
        </is>
      </nc>
    </rcc>
    <rcc rId="0" ua="false" sId="1">
      <nc r="D992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992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992" t="n">
        <v>611</v>
      </nc>
    </rcc>
    <rcc rId="0" ua="false" sId="1">
      <nc r="A992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</t>
          </r>
        </is>
      </nc>
    </rcc>
  </rrc>
  <rcc rId="3279" ua="false" sId="1">
    <oc r="G987" t="n">
      <f>G988+G990</f>
    </oc>
    <nc r="G987" t="n">
      <f>G988+G990+G992</f>
    </nc>
  </rcc>
  <rcc rId="3280" ua="false" sId="1">
    <oc r="G1026" t="n">
      <v>1498</v>
    </oc>
    <nc r="G1026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787" t="n">
      <v>516.09</v>
    </oc>
    <nc r="G787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466" t="n">
      <v>3347.81</v>
    </oc>
    <nc r="G466" t="n">
      <v>2792.92</v>
    </nc>
  </rcc>
  <rcc rId="3283" ua="false" sId="1">
    <oc r="G467" t="n">
      <v>97.4</v>
    </oc>
    <nc r="G467" t="n">
      <v>667.58</v>
    </nc>
  </rcc>
  <rcc rId="3284" ua="false" sId="1">
    <oc r="G468" t="n">
      <v>1992.71</v>
    </oc>
    <nc r="G468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441" t="n">
      <v>9964.47</v>
    </oc>
    <nc r="G441" t="n">
      <v>9987.48</v>
    </nc>
  </rcc>
  <rcc rId="3286" ua="false" sId="1">
    <oc r="G440" t="n">
      <v>291.45</v>
    </oc>
    <nc r="G440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234" t="n">
      <v>1.5</v>
    </oc>
    <nc r="G234" t="n">
      <v>456.77</v>
    </nc>
  </rcc>
  <rcc rId="3288" ua="false" sId="1">
    <oc r="G303" t="n">
      <v>100</v>
    </oc>
    <nc r="G303" t="n">
      <v>3000</v>
    </nc>
  </rcc>
  <rcc rId="3289" ua="false" sId="1">
    <oc r="G310" t="n">
      <v>2539.93</v>
    </oc>
    <nc r="G310" t="n">
      <v>6039.93</v>
    </nc>
  </rcc>
  <rrc rId="3290" ua="false" sId="1" eol="0" ref="361:361" action="insertRow"/>
  <rrc rId="3291" ua="false" sId="1" eol="0" ref="355:355" action="insertRow"/>
  <rrc rId="3292" ua="false" sId="1" eol="0" ref="354:354" action="insertRow"/>
  <rrc rId="3293" ua="false" sId="1" eol="0" ref="353:353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352:352" action="insertRow"/>
  <rcc rId="3295" ua="false" sId="1">
    <nc r="B352" t="n">
      <v>606</v>
    </nc>
  </rcc>
  <rcc rId="3296" ua="false" sId="1">
    <nc r="C3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3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352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3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353" t="n">
      <v>606</v>
    </nc>
  </rcc>
  <rcc rId="3301" ua="false" sId="1">
    <nc r="C3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3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35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354" t="n">
      <v>606</v>
    </nc>
  </rcc>
  <rcc rId="3306" ua="false" sId="1">
    <nc r="C3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3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35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354" t="n">
      <v>200</v>
    </nc>
  </rcc>
  <rcc rId="3310" ua="false" sId="1">
    <nc r="A35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355" t="n">
      <v>606</v>
    </nc>
  </rcc>
  <rcc rId="3312" ua="false" sId="1">
    <nc r="C3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35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361" t="n">
      <v>606</v>
    </nc>
  </rcc>
  <rcc rId="3317" ua="false" sId="1">
    <nc r="C3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36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361" t="n">
      <v>200</v>
    </nc>
  </rcc>
  <rcc rId="3321" ua="false" sId="1">
    <nc r="G354" t="n">
      <v>6987.75</v>
    </nc>
  </rcc>
  <rcc rId="3322" ua="false" sId="1">
    <nc r="G361" t="n">
      <v>367.78</v>
    </nc>
  </rcc>
  <rcc rId="3323" ua="false" sId="1">
    <nc r="G355" t="n">
      <f>G361</f>
    </nc>
  </rcc>
  <rcc rId="3324" ua="false" sId="1">
    <nc r="G353" t="n">
      <f>G354</f>
    </nc>
  </rcc>
  <rcc rId="3325" ua="false" sId="1">
    <nc r="G352" t="n">
      <f>G353+G355</f>
    </nc>
  </rcc>
  <rcc rId="3326" ua="false" sId="1">
    <oc r="G330" t="n">
      <f>G333</f>
    </oc>
    <nc r="G330" t="n">
      <f>G333+G352</f>
    </nc>
  </rcc>
  <rrc rId="3327" ua="false" sId="1" eol="0" ref="461:461" action="insertRow"/>
  <rrc rId="3328" ua="false" sId="1" eol="0" ref="455:455" action="insertRow"/>
  <rrc rId="3329" ua="false" sId="1" eol="0" ref="454:454" action="insertRow"/>
  <rrc rId="3330" ua="false" sId="1" eol="0" ref="452:453" action="insertRow"/>
  <rcc rId="3331" ua="false" sId="1">
    <nc r="B452" t="n">
      <v>606</v>
    </nc>
  </rcc>
  <rcc rId="3332" ua="false" sId="1">
    <nc r="C4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4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452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453" t="n">
      <v>606</v>
    </nc>
  </rcc>
  <rcc rId="3336" ua="false" sId="1">
    <nc r="C4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4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45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454" t="n">
      <v>606</v>
    </nc>
  </rcc>
  <rcc rId="3340" ua="false" sId="1">
    <nc r="C4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4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45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4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455" t="n">
      <v>606</v>
    </nc>
  </rcc>
  <rcc rId="3345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45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461" t="n">
      <v>606</v>
    </nc>
  </rcc>
  <rcc rId="3349" ua="false" sId="1">
    <nc r="C4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4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46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4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454" t="n">
      <v>14563.99</v>
    </nc>
  </rcc>
  <rcc rId="3354" ua="false" sId="1">
    <nc r="G453" t="n">
      <f>G454</f>
    </nc>
  </rcc>
  <rcc rId="3355" ua="false" sId="1">
    <nc r="G461" t="n">
      <v>766.52</v>
    </nc>
  </rcc>
  <rcc rId="3356" ua="false" sId="1">
    <nc r="G455" t="n">
      <f>G461</f>
    </nc>
  </rcc>
  <rcc rId="3357" ua="false" sId="1">
    <nc r="G452" t="n">
      <f>G453+G455</f>
    </nc>
  </rcc>
  <rcc rId="3358" ua="false" sId="1">
    <oc r="G399" t="n">
      <f>G400+G469+G464</f>
    </oc>
    <nc r="G399" t="n">
      <f>G400+G469+G464+G452</f>
    </nc>
  </rcc>
  <rcc rId="3359" ua="false" sId="1">
    <oc r="G400" t="n">
      <f>G406+G413+G417+G425+G432+G437+G439+G444+G448+G401+G435+G462+G420+G442</f>
    </oc>
    <nc r="G400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546" t="n">
      <v>400</v>
    </oc>
    <nc r="G546" t="n">
      <v>1000</v>
    </nc>
  </rcc>
  <rrc rId="3361" ua="false" sId="1" eol="0" ref="724:724" action="insertRow"/>
  <rrc rId="3362" ua="false" sId="1" eol="0" ref="723:723" action="insertRow"/>
  <rrc rId="3363" ua="false" sId="1" eol="0" ref="722:722" action="insertRow"/>
  <rrc rId="3364" ua="false" sId="1" eol="0" ref="721:721" action="insertRow"/>
  <rrc rId="3365" ua="false" sId="1" eol="0" ref="720:720" action="insertRow"/>
  <rcc rId="3366" ua="false" sId="1">
    <nc r="B720" t="n">
      <v>607</v>
    </nc>
  </rcc>
  <rcc rId="3367" ua="false" sId="1">
    <nc r="C7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7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720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721" t="n">
      <v>607</v>
    </nc>
  </rcc>
  <rcc rId="3371" ua="false" sId="1">
    <nc r="C72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7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72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722" t="n">
      <v>607</v>
    </nc>
  </rcc>
  <rcc rId="3375" ua="false" sId="1">
    <nc r="C7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7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722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7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723" t="n">
      <v>607</v>
    </nc>
  </rcc>
  <rcc rId="3380" ua="false" sId="1">
    <nc r="C7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7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723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724" t="n">
      <v>607</v>
    </nc>
  </rcc>
  <rcc rId="3384" ua="false" sId="1">
    <nc r="C7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7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724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7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724" t="n">
      <v>544.17</v>
    </nc>
  </rcc>
  <rcc rId="3389" ua="false" sId="1">
    <nc r="G723" t="n">
      <f>G724</f>
    </nc>
  </rcc>
  <rcc rId="3390" ua="false" sId="1">
    <nc r="G722" t="n">
      <v>10339.25</v>
    </nc>
  </rcc>
  <rcc rId="3391" ua="false" sId="1">
    <nc r="G721" t="n">
      <f>G722</f>
    </nc>
  </rcc>
  <rcc rId="3392" ua="false" sId="1">
    <nc r="G720" t="n">
      <f>G721+G723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967:967" action="insertRow"/>
  <rrc rId="3394" ua="false" sId="1" eol="0" ref="966:966" action="insertRow"/>
  <rrc rId="3395" ua="false" sId="1" eol="0" ref="965:965" action="insertRow"/>
  <rrc rId="3396" ua="false" sId="1" eol="0" ref="964:964" action="insertRow"/>
  <rcc rId="3397" ua="false" sId="1">
    <nc r="B964" t="n">
      <v>670</v>
    </nc>
  </rcc>
  <rcc rId="3398" ua="false" sId="1">
    <nc r="C96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96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964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9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965" t="n">
      <v>670</v>
    </nc>
  </rcc>
  <rcc rId="3403" ua="false" sId="1">
    <nc r="C96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96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965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9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96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966" t="n">
      <v>670</v>
    </nc>
  </rcc>
  <rcc rId="3409" ua="false" sId="1">
    <nc r="C9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96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966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9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967" t="n">
      <v>670</v>
    </nc>
  </rcc>
  <rcc rId="3414" ua="false" sId="1">
    <nc r="C9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96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967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9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967" t="n">
      <v>3759.23</v>
    </nc>
  </rcc>
  <rcc rId="3419" ua="false" sId="1">
    <nc r="G965" t="n">
      <v>71425.41</v>
    </nc>
  </rcc>
  <rcc rId="3420" ua="false" sId="1">
    <nc r="G966" t="n">
      <f>G967</f>
    </nc>
  </rcc>
  <rcc rId="3421" ua="false" sId="1">
    <nc r="G964" t="n">
      <f>G965</f>
    </nc>
  </rcc>
  <rcc rId="3422" ua="false" sId="1">
    <oc r="G953" t="n">
      <f>G954+G960+G956+G958+G962</f>
    </oc>
    <nc r="G953" t="n">
      <f>G954+G960+G956+G958+G962+G964+G966</f>
    </nc>
  </rcc>
  <rcc rId="3423" ua="false" sId="1">
    <oc r="G961" t="n">
      <v>962.61</v>
    </oc>
    <nc r="G961" t="n">
      <v>5132.39</v>
    </nc>
  </rcc>
  <rcc rId="3424" ua="false" sId="1">
    <oc r="G963" t="n">
      <v>250</v>
    </oc>
    <nc r="G963" t="n">
      <v>726.15</v>
    </nc>
  </rcc>
  <rcc rId="3425" ua="false" sId="1">
    <oc r="G993" t="n">
      <v>2000</v>
    </oc>
    <nc r="G993" t="n">
      <v>2859.41</v>
    </nc>
  </rcc>
  <rcc rId="3426" ua="false" sId="1">
    <oc r="G996" t="n">
      <v>17907.6</v>
    </oc>
    <nc r="G996" t="n">
      <v>24683.03</v>
    </nc>
  </rcc>
  <rcc rId="3427" ua="false" sId="1">
    <oc r="G998" t="n">
      <v>2751.45</v>
    </oc>
    <nc r="G998" t="n">
      <v>3667.54</v>
    </nc>
  </rcc>
  <rcc rId="3428" ua="false" sId="1">
    <oc r="G400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400" t="n">
      <f>G401+G406+G413+G417+G420+G425+G432+G435+G437+G439+G442+G444+G448+G452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43" t="n">
      <v>2547.66</v>
    </oc>
    <nc r="G143" t="n">
      <v>2657.66</v>
    </nc>
  </rcc>
  <rcc rId="3430" ua="false" sId="1">
    <oc r="G149" t="n">
      <v>1085.69</v>
    </oc>
    <nc r="G149" t="n">
      <v>6375.69</v>
    </nc>
  </rcc>
  <rcc rId="3431" ua="false" sId="1">
    <oc r="G354" t="n">
      <v>6987.75</v>
    </oc>
    <nc r="G354" t="n">
      <v>6987.76</v>
    </nc>
  </rcc>
  <rcc rId="3432" ua="false" sId="1">
    <oc r="G361" t="n">
      <v>367.78</v>
    </oc>
    <nc r="G361" t="n">
      <v>367.77</v>
    </nc>
  </rcc>
  <rcc rId="3433" ua="false" sId="1">
    <oc r="G454" t="n">
      <v>14563.99</v>
    </oc>
    <nc r="G454" t="n">
      <v>14563.98</v>
    </nc>
  </rcc>
  <rcc rId="3434" ua="false" sId="1">
    <oc r="G461" t="n">
      <v>766.52</v>
    </oc>
    <nc r="G461" t="n">
      <v>766.53</v>
    </nc>
  </rcc>
  <rcc rId="3435" ua="false" sId="1">
    <oc r="A47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724" t="n">
      <v>544.17</v>
    </oc>
    <nc r="G724" t="n">
      <v>544.65</v>
    </nc>
  </rcc>
  <rcc rId="3437" ua="false" sId="1">
    <oc r="G722" t="n">
      <v>10339.25</v>
    </oc>
    <nc r="G722" t="n">
      <v>10348.39</v>
    </nc>
  </rcc>
  <rcc rId="3438" ua="false" sId="1">
    <oc r="G860" t="n">
      <v>773.33</v>
    </oc>
    <nc r="G860" t="n">
      <v>889.08</v>
    </nc>
  </rcc>
  <rcc rId="3439" ua="false" sId="1">
    <oc r="G886" t="n">
      <v>2069</v>
    </oc>
    <nc r="G886" t="n">
      <v>2569</v>
    </nc>
  </rcc>
  <rcc rId="3440" ua="false" sId="1">
    <oc r="G941" t="n">
      <v>18500</v>
    </oc>
    <nc r="G941" t="n">
      <v>21228.85</v>
    </nc>
  </rcc>
  <rcc rId="3441" ua="false" sId="1">
    <oc r="G943" t="n">
      <v>1000</v>
    </oc>
    <nc r="G943" t="n">
      <v>1002.77</v>
    </nc>
  </rcc>
  <rcc rId="3442" ua="false" sId="1">
    <oc r="G955" t="n">
      <v>8000</v>
    </oc>
    <nc r="G955" t="n">
      <v>8040.13</v>
    </nc>
  </rcc>
  <rcc rId="3443" ua="false" sId="1">
    <oc r="G957" t="n">
      <v>8000</v>
    </oc>
    <nc r="G957" t="n">
      <v>8000.24</v>
    </nc>
  </rcc>
  <rcc rId="3444" ua="false" sId="1">
    <oc r="G959" t="n">
      <v>1000</v>
    </oc>
    <nc r="G959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400" t="n">
      <f>G401+G406+G413+G417+G420+G425+G432+G435+G437+G439+G442+G444+G448+G452</f>
    </oc>
    <nc r="G400" t="n">
      <f>G401+G406+G413+G417+G420+G425+G432+G435+G437+G439+G442+G444+G448+G462</f>
    </nc>
  </rcc>
  <rcc rId="3446" ua="false" sId="1">
    <oc r="G689" t="n">
      <f>G690+G697+G704+G713</f>
    </oc>
    <nc r="G689" t="n">
      <f>G690+G697+G704+G713+G720</f>
    </nc>
  </rcc>
  <rcc rId="3447" ua="false" sId="1">
    <oc r="G959" t="n">
      <v>1257.75</v>
    </oc>
    <nc r="G959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211" t="n">
      <f>G1221</f>
    </oc>
    <nc r="G1211" t="n">
      <f>G1221+G1212</f>
    </nc>
  </rcc>
  <rcc rId="321" ua="false" sId="1">
    <oc r="G1220" t="n">
      <v>280</v>
    </oc>
    <nc r="G1220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017:1017" action="insertRow"/>
  <rrc rId="3449" ua="false" sId="1" eol="0" ref="1016:1016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016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016" t="n">
      <v>670</v>
    </nc>
  </rcc>
  <rcc rId="3452" ua="false" sId="1">
    <nc r="C10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0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016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017" t="n">
      <v>670</v>
    </nc>
  </rcc>
  <rcc rId="3456" ua="false" sId="1">
    <nc r="C10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0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018:1018" action="insertRow"/>
  <rcc rId="3459" ua="false" sId="1">
    <nc r="E1017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018" t="n">
      <v>670</v>
    </nc>
  </rcc>
  <rcc rId="3461" ua="false" sId="1">
    <nc r="C10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01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018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0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018" t="n">
      <v>10942.56</v>
    </nc>
  </rcc>
  <rcc rId="3467" ua="false" sId="1">
    <nc r="G1017" t="n">
      <f>G1018</f>
    </nc>
  </rcc>
  <rcc rId="3468" ua="false" sId="1">
    <nc r="G1016" t="n">
      <f>G1017</f>
    </nc>
  </rcc>
  <rrc rId="3469" ua="false" sId="1" eol="0" ref="1010:1010" action="insertRow"/>
  <rrc rId="3470" ua="false" sId="1" eol="0" ref="1006:1006" action="insertRow"/>
  <rcc rId="3471" ua="false" sId="1">
    <oc r="G1005" t="e">
      <f>#REF!</f>
    </oc>
    <nc r="G1005" t="n">
      <f>G1006</f>
    </nc>
  </rcc>
  <rrc rId="3472" ua="false" sId="1" eol="0" ref="1004:1004" action="insertRow"/>
  <rcc rId="3473" ua="false" sId="1">
    <oc r="G1000" t="e">
      <f>#REF!+G1004</f>
    </oc>
    <nc r="G1000" t="n">
      <f>G1004+G1010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993" t="n">
      <v>2859.41</v>
    </oc>
    <nc r="G993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002:1002" action="insertRow"/>
  <rrc rId="3482" ua="false" sId="1" eol="0" ref="1001:1001" action="insertRow"/>
  <rcc rId="3483" ua="false" sId="1">
    <nc r="E1001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001" t="n">
      <v>670</v>
    </nc>
  </rcc>
  <rcc rId="3485" ua="false" sId="1">
    <nc r="C10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0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002" t="n">
      <v>670</v>
    </nc>
  </rcc>
  <rcc rId="3488" ua="false" sId="1">
    <nc r="C10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0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001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00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003:1003" action="insertRow"/>
  <rcc rId="3493" ua="false" sId="1">
    <nc r="B1003" t="n">
      <v>670</v>
    </nc>
  </rcc>
  <rcc rId="3494" ua="false" sId="1">
    <nc r="C10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0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00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0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003" t="n">
      <v>550</v>
    </nc>
  </rcc>
  <rcc rId="3499" ua="false" sId="1">
    <nc r="G1002" t="n">
      <f>G1003</f>
    </nc>
  </rcc>
  <rcc rId="3500" ua="false" sId="1">
    <nc r="G1001" t="n">
      <f>G1002</f>
    </nc>
  </rcc>
  <rcc rId="3501" ua="false" sId="1">
    <nc r="A10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00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009:1009" action="insertRow"/>
  <rrc rId="3504" ua="false" sId="1" eol="0" ref="1008:1008" action="insertRow"/>
  <rrc rId="3505" ua="false" sId="1" eol="0" ref="1007:1007" action="insertRow"/>
  <rcc rId="3506" ua="false" sId="1">
    <oc r="G1000" t="e">
      <f>G1004+#REF!</f>
    </oc>
    <nc r="G1000" t="n">
      <f>G1001+G1004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993" t="n">
      <v>2859.42</v>
    </oc>
    <nc r="G993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178:178" action="insertRow"/>
  <rrc rId="3510" ua="false" sId="1" eol="0" ref="175:175" action="insertRow"/>
  <rrc rId="3511" ua="false" sId="1" eol="0" ref="174:174" action="insertRow"/>
  <rrc rId="3512" ua="false" sId="1" eol="0" ref="173:173" action="insertRow"/>
  <rrc rId="3513" ua="false" sId="1" eol="0" ref="172:172" action="insertRow"/>
  <rcc rId="3514" ua="false" sId="1">
    <nc r="B172" t="n">
      <v>601</v>
    </nc>
  </rcc>
  <rcc rId="3515" ua="false" sId="1">
    <nc r="C1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1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17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17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173" t="n">
      <v>601</v>
    </nc>
  </rcc>
  <rcc rId="3520" ua="false" sId="1">
    <nc r="C1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1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174" t="n">
      <v>601</v>
    </nc>
  </rcc>
  <rcc rId="3523" ua="false" sId="1">
    <nc r="C1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1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1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174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17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175" t="n">
      <v>601</v>
    </nc>
  </rcc>
  <rcc rId="3529" ua="false" sId="1">
    <nc r="C1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1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17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178" t="n">
      <v>601</v>
    </nc>
  </rcc>
  <rcc rId="3533" ua="false" sId="1">
    <nc r="C1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1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17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17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179:179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177:177" action="insertRow"/>
  <rrc rId="3539" ua="false" sId="1" eol="0" ref="176:176" action="insertRow"/>
  <rcc rId="3540" ua="false" sId="1">
    <nc r="B176" t="n">
      <v>601</v>
    </nc>
  </rcc>
  <rcc rId="3541" ua="false" sId="1">
    <nc r="C1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1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176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177" t="n">
      <v>601</v>
    </nc>
  </rcc>
  <rcc rId="3545" ua="false" sId="1">
    <nc r="C1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1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177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1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17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176" t="n">
      <v>1</v>
    </nc>
  </rcc>
  <rcc rId="3551" ua="false" sId="1">
    <nc r="G177" t="n">
      <v>2</v>
    </nc>
  </rcc>
  <rcc rId="3552" ua="false" sId="1">
    <nc r="G178" t="n">
      <v>1.2</v>
    </nc>
  </rcc>
  <rcc rId="3553" ua="false" sId="1">
    <nc r="G175" t="n">
      <f>G176+G177+G178</f>
    </nc>
  </rcc>
  <rcc rId="3554" ua="false" sId="1">
    <nc r="G174" t="n">
      <f>G175</f>
    </nc>
  </rcc>
  <rcc rId="3555" ua="false" sId="1">
    <nc r="G173" t="n">
      <f>G174</f>
    </nc>
  </rcc>
  <rcc rId="3556" ua="false" sId="1">
    <nc r="G172" t="n">
      <f>G173</f>
    </nc>
  </rcc>
  <rcc rId="3557" ua="false" sId="1">
    <oc r="G121" t="n">
      <f>G122+G163</f>
    </oc>
    <nc r="G121" t="n">
      <f>G122+G163+G172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219" t="n">
      <v>40545.87</v>
    </oc>
    <nc r="G219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179:179" action="deleteRow">
    <rfmt sheetId="1" sqref="179:179"/>
    <rcc rId="0" ua="false" sId="1">
      <nc r="G179" t="n">
        <v>105.26</v>
      </nc>
    </rcc>
    <rcc rId="0" ua="false" sId="1">
      <nc r="F17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79" t="inlineStr">
        <is>
          <r>
            <rPr>
              <sz val="10"/>
              <rFont val="Arial Cyr"/>
              <family val="0"/>
              <charset val="204"/>
            </rPr>
            <t xml:space="preserve">13 3 05 S7730</t>
          </r>
        </is>
      </nc>
    </rcc>
    <rcc rId="0" ua="false" sId="1">
      <nc r="D17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7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79" t="n">
        <v>601</v>
      </nc>
    </rcc>
    <rcc rId="0" ua="false" sId="1">
      <nc r="A17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007" t="e">
      <f>G18+G56+G233+G262+G300+G627+G731+G845+G898+#REF!</f>
    </oc>
    <nc r="G1007" t="n">
      <f>G18+G56+G233+G262+G300+G627+G731+G845+G898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13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13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12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12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19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19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54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54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5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5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71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71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71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71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761:761" action="insertRow"/>
  <rrc rId="3578" ua="false" sId="1" eol="0" ref="760:760" action="insertRow"/>
  <rrc rId="3579" ua="false" sId="1" eol="0" ref="759:759" action="insertRow"/>
  <rrc rId="3580" ua="false" sId="1" eol="0" ref="758:758" action="insertRow"/>
  <rcc rId="3581" ua="false" sId="1">
    <nc r="E75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75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758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758" t="n">
      <v>609</v>
    </nc>
  </rcc>
  <rcc rId="3585" ua="false" sId="1">
    <nc r="C75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7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759" t="n">
      <v>609</v>
    </nc>
  </rcc>
  <rcc rId="3588" ua="false" sId="1">
    <nc r="C7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7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760" t="n">
      <v>609</v>
    </nc>
  </rcc>
  <rcc rId="3591" ua="false" sId="1">
    <nc r="C7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7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761" t="n">
      <v>609</v>
    </nc>
  </rcc>
  <rcc rId="3594" ua="false" sId="1">
    <nc r="C7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7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75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759" t="n">
      <v>1147.4</v>
    </nc>
  </rcc>
  <rcc rId="3598" ua="false" sId="1">
    <nc r="G758" t="n">
      <f>G759</f>
    </nc>
  </rcc>
  <rcc rId="3599" ua="false" sId="1">
    <nc r="E76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76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7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761" t="n">
      <v>318.92</v>
    </nc>
  </rcc>
  <rcc rId="3603" ua="false" sId="1">
    <nc r="G760" t="n">
      <f>G761</f>
    </nc>
  </rcc>
  <rcc rId="3604" ua="false" sId="1">
    <nc r="A75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7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746" t="n">
      <f>G749+G752+G755+G762+G773+G765+G747+G794+G768</f>
    </oc>
    <nc r="G746" t="n">
      <f>G749+G752+G755+G762+G773+G765+G747+G794+G768+G758+G760</f>
    </nc>
  </rcc>
  <rcc rId="3607" ua="false" sId="1">
    <oc r="G750" t="n">
      <v>31.17</v>
    </oc>
    <nc r="G750" t="n">
      <v>9.83</v>
    </nc>
  </rcc>
  <rcc rId="3608" ua="false" sId="1">
    <oc r="G751" t="n">
      <v>1923.85</v>
    </oc>
    <nc r="G751" t="n">
      <v>1996.14</v>
    </nc>
  </rcc>
  <rcc rId="3609" ua="false" sId="1">
    <oc r="G798" t="n">
      <v>1247.4</v>
    </oc>
    <nc r="G798" t="n">
      <v>100</v>
    </nc>
  </rcc>
  <rcc rId="3610" ua="false" sId="1">
    <oc r="G795" t="n">
      <v>273</v>
    </oc>
    <nc r="G795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840" t="n">
      <v>889.08</v>
    </oc>
    <nc r="G840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767" t="n">
      <v>514.92</v>
    </oc>
    <nc r="G767" t="n">
      <v>430.82</v>
    </nc>
  </rcc>
  <rcc rId="3613" ua="false" sId="1">
    <oc r="G895" t="n">
      <v>1863.6</v>
    </oc>
    <nc r="G895" t="n">
      <v>1967.88</v>
    </nc>
  </rcc>
  <rcc rId="3614" ua="false" sId="1">
    <oc r="G915" t="n">
      <f>172.8-72.8</f>
    </oc>
    <nc r="G915" t="n">
      <v>211.15</v>
    </nc>
  </rcc>
  <rcc rId="3615" ua="false" sId="1">
    <oc r="G911" t="n">
      <v>34671.17</v>
    </oc>
    <nc r="G911" t="n">
      <v>36303.29</v>
    </nc>
  </rcc>
  <rcc rId="3616" ua="false" sId="1">
    <oc r="G951" t="n">
      <v>3759.23</v>
    </oc>
    <nc r="G951" t="n">
      <v>75184.64</v>
    </nc>
  </rcc>
  <rrc rId="3617" ua="false" sId="1" eol="0" ref="947:947" action="insertRow"/>
  <rrc rId="3618" ua="false" sId="1" eol="0" ref="946:946" action="insertRow"/>
  <rcc rId="3619" ua="false" sId="1">
    <oc r="A9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9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935" t="e">
      <f>G936+G942+G938+G940+G944+#REF!+G946</f>
    </oc>
    <nc r="G935" t="n">
      <f>G936+G942+G938+G940+G944+G946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0" t="n">
      <v>2519.32</v>
    </oc>
    <nc r="G40" t="n">
      <v>2679.43</v>
    </nc>
  </rcc>
  <rcc rId="3624" ua="false" sId="1">
    <oc r="G48" t="n">
      <v>100</v>
    </oc>
    <nc r="G48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335" t="n">
      <v>7400.92</v>
    </oc>
    <nc r="G1335" t="n">
      <v>3800.92</v>
    </nc>
  </rcc>
  <rcc rId="324" ua="false" sId="1">
    <oc r="G1343" t="n">
      <v>6715.96</v>
    </oc>
    <nc r="G1343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5" t="n">
      <v>1581.53</v>
    </oc>
    <nc r="G65" t="n">
      <v>1685.58</v>
    </nc>
  </rcc>
  <rcc rId="3626" ua="false" sId="1">
    <oc r="G75" t="n">
      <v>47555.77</v>
    </oc>
    <nc r="G75" t="n">
      <v>50233.32</v>
    </nc>
  </rcc>
  <rcc rId="3627" ua="false" sId="1">
    <oc r="G117" t="n">
      <v>42391.24</v>
    </oc>
    <nc r="G117" t="n">
      <v>45722.79</v>
    </nc>
  </rcc>
  <rcc rId="3628" ua="false" sId="1">
    <oc r="G118" t="n">
      <v>15437.06</v>
    </oc>
    <nc r="G118" t="n">
      <v>12495.84</v>
    </nc>
  </rcc>
  <rrc rId="3629" ua="false" sId="1" eol="0" ref="120:120" action="insertRow"/>
  <rrc rId="3630" ua="false" sId="1" eol="0" ref="119:119" action="insertRow"/>
  <rcc rId="3631" ua="false" sId="1">
    <nc r="F11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19" t="n">
      <v>0.67</v>
    </nc>
  </rcc>
  <rcc rId="3634" ua="false" sId="1">
    <nc r="G120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19" t="n">
      <v>601</v>
    </nc>
  </rcc>
  <rcc rId="3636" ua="false" sId="1">
    <nc r="C1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19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20" t="n">
      <v>601</v>
    </nc>
  </rcc>
  <rcc rId="3640" ua="false" sId="1">
    <nc r="C1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20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16" t="n">
      <f>G117+G118+G121</f>
    </oc>
    <nc r="G116" t="n">
      <f>G117+G118+G121+G119+G120</f>
    </nc>
  </rcc>
  <rcc rId="3644" ua="false" sId="1">
    <oc r="G129" t="n">
      <v>6375.69</v>
    </oc>
    <nc r="G129" t="n">
      <v>6775.37</v>
    </nc>
  </rcc>
  <rcc rId="3645" ua="false" sId="1">
    <oc r="G131" t="n">
      <v>232.9</v>
    </oc>
    <nc r="G131" t="n">
      <v>381.55</v>
    </nc>
  </rcc>
  <rcc rId="3646" ua="false" sId="1">
    <oc r="G162" t="n">
      <v>1.2</v>
    </oc>
    <nc r="G162" t="n">
      <v>220.25</v>
    </nc>
  </rcc>
  <rrc rId="3647" ua="false" sId="1" eol="0" ref="159:159" action="insertRow"/>
  <rrc rId="3648" ua="false" sId="1" eol="0" ref="158:158" action="insertRow"/>
  <rcc rId="3649" ua="false" sId="1">
    <oc r="G153" t="e">
      <f>#REF!+#REF!+G158</f>
    </oc>
    <nc r="G153" t="n">
      <f>G158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29" t="n">
      <v>6775.37</v>
    </oc>
    <nc r="G129" t="n">
      <v>7275.37</v>
    </nc>
  </rcc>
  <rrc rId="3651" ua="false" sId="1" eol="0" ref="145:145" action="insertRow"/>
  <rrc rId="3652" ua="false" sId="1" eol="0" ref="144:144" action="insertRow"/>
  <rcc rId="3653" ua="false" sId="1">
    <nc r="B144" t="n">
      <v>601</v>
    </nc>
  </rcc>
  <rcc rId="3654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44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45" t="n">
      <v>601</v>
    </nc>
  </rcc>
  <rcc rId="3658" ua="false" sId="1">
    <nc r="C1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45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46:146" action="insertRow"/>
  <rcc rId="3662" ua="false" sId="1">
    <nc r="B146" t="n">
      <v>601</v>
    </nc>
  </rcc>
  <rcc rId="3663" ua="false" sId="1">
    <nc r="C1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46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46" t="n">
      <v>134.8</v>
    </nc>
  </rcc>
  <rcc rId="3668" ua="false" sId="1">
    <nc r="G145" t="n">
      <f>G146</f>
    </nc>
  </rcc>
  <rcc rId="3669" ua="false" sId="1">
    <nc r="G144" t="n">
      <f>G145</f>
    </nc>
  </rcc>
  <rcc rId="3670" ua="false" sId="1">
    <oc r="G143" t="n">
      <f>G147</f>
    </oc>
    <nc r="G143" t="n">
      <f>G147+G144</f>
    </nc>
  </rcc>
  <rcc rId="3671" ua="false" sId="1">
    <nc r="A145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246" t="n">
      <v>426</v>
    </oc>
    <nc r="G246" t="n">
      <v>873.93</v>
    </nc>
  </rcc>
  <rcc rId="3674" ua="false" sId="1">
    <oc r="G253" t="n">
      <v>8518.83</v>
    </oc>
    <nc r="G253" t="n">
      <v>8945.67</v>
    </nc>
  </rcc>
  <rcc rId="3675" ua="false" sId="1">
    <oc r="G269" t="n">
      <v>10705</v>
    </oc>
    <nc r="G269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336" t="n">
      <v>367.77</v>
    </oc>
    <nc r="G336" t="n">
      <v>7355.53</v>
    </nc>
  </rcc>
  <rcc rId="3677" ua="false" sId="1">
    <oc r="G334" t="n">
      <v>6987.76</v>
    </oc>
    <nc r="G334"/>
  </rcc>
  <rrc rId="3678" ua="false" sId="1" eol="0" ref="332:332" action="insertRow"/>
  <rrc rId="3679" ua="false" sId="1" eol="0" ref="331:331" action="insertRow"/>
  <rcc rId="3680" ua="false" sId="1">
    <oc r="G330" t="e">
      <f>#REF!+G331</f>
    </oc>
    <nc r="G330" t="n">
      <f>G331</f>
    </nc>
  </rcc>
  <rcc rId="3681" ua="false" sId="1">
    <oc r="G432" t="n">
      <v>766.53</v>
    </oc>
    <nc r="G432" t="n">
      <v>15330.51</v>
    </nc>
  </rcc>
  <rrc rId="3682" ua="false" sId="1" eol="0" ref="424:424" action="insertRow"/>
  <rrc rId="3683" ua="false" sId="1" eol="0" ref="423:423" action="insertRow"/>
  <rcc rId="3684" ua="false" sId="1">
    <oc r="G422" t="e">
      <f>#REF!+G423</f>
    </oc>
    <nc r="G422" t="n">
      <f>G423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411:411" action="insertRow"/>
  <rrc rId="3686" ua="false" sId="1" eol="0" ref="410:410" action="insertRow"/>
  <rrc rId="3687" ua="false" sId="1" eol="0" ref="409:409" action="insertRow"/>
  <rrc rId="3688" ua="false" sId="1" eol="0" ref="408:408" action="insertRow"/>
  <rrc rId="3689" ua="false" sId="1" eol="0" ref="407:407" action="insertRow"/>
  <rcc rId="3690" ua="false" sId="1">
    <nc r="C4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40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4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4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40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4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4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4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4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4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4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407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408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40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41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410" t="n">
      <v>1977.42</v>
    </nc>
  </rcc>
  <rcc rId="3707" ua="false" sId="1">
    <nc r="G409" t="n">
      <v>667.58</v>
    </nc>
  </rcc>
  <rcc rId="3708" ua="false" sId="1">
    <nc r="G408" t="n">
      <v>2792.92</v>
    </nc>
  </rcc>
  <rcc rId="3709" ua="false" sId="1">
    <nc r="G407" t="n">
      <f>G408+G409+G410</f>
    </nc>
  </rcc>
  <rcc rId="3710" ua="false" sId="1">
    <oc r="G370" t="n">
      <f>G371+G376+G382+G388+G391+G394+G397+G400+G402+G404+G411+G413+G418+G425</f>
    </oc>
    <nc r="G370" t="n">
      <f>G371+G376+G382+G388+G391+G394+G397+G400+G402+G404+G411+G413+G418+G425+G407</f>
    </nc>
  </rcc>
  <rrc rId="3711" ua="false" sId="1" eol="0" ref="411:411" action="deleteRow">
    <rfmt sheetId="1" sqref="411:411"/>
    <rcc rId="0" ua="false" sId="1">
      <nc r="G411" t="n">
        <f>G412+G413</f>
      </nc>
    </rcc>
    <rcc rId="0" ua="false" sId="1">
      <nc r="E411" t="inlineStr">
        <is>
          <r>
            <rPr>
              <sz val="10"/>
              <rFont val="Arial Cyr"/>
              <family val="0"/>
              <charset val="204"/>
            </rPr>
            <t xml:space="preserve">01 1 02 20020</t>
          </r>
        </is>
      </nc>
    </rcc>
    <rcc rId="0" ua="false" sId="1">
      <nc r="D41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1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11" t="n">
        <v>606</v>
      </nc>
    </rcc>
    <rcc rId="0" ua="false" sId="1">
      <nc r="A411" t="inlineStr">
        <is>
          <r>
            <rPr>
              <sz val="10"/>
              <rFont val="Arial Cyr"/>
              <family val="0"/>
              <charset val="204"/>
            </rPr>
            <t xml:space="preserve">Проведение акарицидных (противоклещевых) обработок пришкольных лагерей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431:431" action="insertRow"/>
  <rrc rId="3713" ua="false" sId="1" eol="0" ref="430:430" action="insertRow"/>
  <rrc rId="3714" ua="false" sId="1" eol="0" ref="429:429" action="insertRow"/>
  <rrc rId="3715" ua="false" sId="1" eol="0" ref="428:428" action="insertRow"/>
  <rcc rId="3716" ua="false" sId="1">
    <oc r="G427" t="e">
      <f>#REF!</f>
    </oc>
    <nc r="G427" t="n">
      <f>G428</f>
    </nc>
  </rcc>
  <rcc rId="3717" ua="false" sId="1">
    <oc r="G310" t="n">
      <v>41358.9</v>
    </oc>
    <nc r="G310" t="n">
      <v>41481.9</v>
    </nc>
  </rcc>
  <rcc rId="3718" ua="false" sId="1">
    <oc r="G311" t="n">
      <v>25141.82</v>
    </oc>
    <nc r="G311" t="n">
      <v>25508.82</v>
    </nc>
  </rcc>
  <rcc rId="3719" ua="false" sId="1">
    <oc r="G312" t="n">
      <v>66128.44</v>
    </oc>
    <nc r="G312" t="n">
      <v>65773.44</v>
    </nc>
  </rcc>
  <rcc rId="3720" ua="false" sId="1">
    <oc r="G313" t="n">
      <v>111.83</v>
    </oc>
    <nc r="G313" t="n">
      <v>161.83</v>
    </nc>
  </rcc>
  <rrc rId="3721" ua="false" sId="1" eol="0" ref="316:316" action="insertRow"/>
  <rrc rId="3722" ua="false" sId="1" eol="0" ref="315:315" action="insertRow"/>
  <rrc rId="3723" ua="false" sId="1" eol="0" ref="314:314" action="insertRow"/>
  <rcc rId="3724" ua="false" sId="1">
    <oc r="G308" t="e">
      <f>G314+G317+G320+G309+#REF!</f>
    </oc>
    <nc r="G308" t="n">
      <f>G314+G317+G320+G309</f>
    </nc>
  </rcc>
  <rcc rId="3725" ua="false" sId="1">
    <oc r="G366" t="n">
      <v>58344.85</v>
    </oc>
    <nc r="G366" t="n">
      <v>58297.47</v>
    </nc>
  </rcc>
  <rcc rId="3726" ua="false" sId="1">
    <oc r="G367" t="n">
      <v>34116.56</v>
    </oc>
    <nc r="G367" t="n">
      <v>34372.56</v>
    </nc>
  </rcc>
  <rcc rId="3727" ua="false" sId="1">
    <oc r="G368" t="n">
      <v>47257.44</v>
    </oc>
    <nc r="G368" t="n">
      <v>47400.82</v>
    </nc>
  </rcc>
  <rcc rId="3728" ua="false" sId="1">
    <oc r="G369" t="n">
      <v>794.35</v>
    </oc>
    <nc r="G369" t="n">
      <v>744.35</v>
    </nc>
  </rcc>
  <rcc rId="3729" ua="false" sId="1">
    <oc r="G374" t="n">
      <v>3758.55</v>
    </oc>
    <nc r="G374" t="n">
      <v>3358.55</v>
    </nc>
  </rcc>
  <rrc rId="3730" ua="false" sId="1" eol="0" ref="381:381" action="insertRow"/>
  <rrc rId="3731" ua="false" sId="1" eol="0" ref="380:380" action="insertRow"/>
  <rrc rId="3732" ua="false" sId="1" eol="0" ref="379:379" action="insertRow"/>
  <rcc rId="3733" ua="false" sId="1">
    <oc r="G364" t="e">
      <f>G365+G370+G373+G376+#REF!+G379+G382+G388+G390+G392+G399+G401+G405+G412+G395</f>
    </oc>
    <nc r="G364" t="n">
      <f>G365+G370+G373+G376+G379+G382+G388+G390+G392+G399+G401+G405+G412+G395</f>
    </nc>
  </rcc>
  <rcc rId="3734" ua="false" sId="1">
    <oc r="G383" t="n">
      <v>1400</v>
    </oc>
    <nc r="G383" t="n">
      <v>1800</v>
    </nc>
  </rcc>
  <rcc rId="3735" ua="false" sId="1">
    <oc r="A41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1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3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3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469" t="n">
      <v>116.4</v>
    </oc>
    <nc r="G469" t="n">
      <v>135.4</v>
    </nc>
  </rcc>
  <rcc rId="3738" ua="false" sId="1">
    <oc r="G470" t="n">
      <v>18521.99</v>
    </oc>
    <nc r="G470" t="n">
      <v>18540.99</v>
    </nc>
  </rcc>
  <rrc rId="3739" ua="false" sId="1" eol="0" ref="485:485" action="insertRow"/>
  <rrc rId="3740" ua="false" sId="1" eol="0" ref="484:484" action="insertRow"/>
  <rrc rId="3741" ua="false" sId="1" eol="0" ref="483:483" action="insertRow"/>
  <rcc rId="3742" ua="false" sId="1">
    <oc r="G466" t="e">
      <f>G476+G478+#REF!+G483+G488+G486+G467+G472</f>
    </oc>
    <nc r="G466" t="n">
      <f>G476+G478+G483+G488+G486+G467+G472</f>
    </nc>
  </rcc>
  <rcc rId="3743" ua="false" sId="1">
    <oc r="G529" t="n">
      <v>406</v>
    </oc>
    <nc r="G529" t="n">
      <v>324.8</v>
    </nc>
  </rcc>
  <rcc rId="3744" ua="false" sId="1">
    <oc r="G530" t="n">
      <v>1125.2</v>
    </oc>
    <nc r="G530" t="n">
      <v>1206.4</v>
    </nc>
  </rcc>
  <rcc rId="3745" ua="false" sId="1">
    <oc r="G559" t="n">
      <v>4944.41</v>
    </oc>
    <nc r="G559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363" t="n">
      <f>G364+G416+G415+G409</f>
    </oc>
    <nc r="G363" t="n">
      <f>G364+G415+G409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610" t="n">
      <v>618</v>
    </oc>
    <nc r="G610" t="n">
      <v>968</v>
    </nc>
  </rcc>
  <rcc rId="3748" ua="false" sId="1">
    <oc r="G613" t="n">
      <v>2050</v>
    </oc>
    <nc r="G613" t="n">
      <v>2054.71</v>
    </nc>
  </rcc>
  <rcc rId="3749" ua="false" sId="1">
    <oc r="G614" t="n">
      <v>258.02</v>
    </oc>
    <nc r="G614" t="n">
      <v>253.31</v>
    </nc>
  </rcc>
  <rcc rId="3750" ua="false" sId="1">
    <oc r="G629" t="n">
      <v>63321.33</v>
    </oc>
    <nc r="G629" t="n">
      <v>63326.33</v>
    </nc>
  </rcc>
  <rcc rId="3751" ua="false" sId="1">
    <oc r="G630" t="n">
      <v>17004.91</v>
    </oc>
    <nc r="G630" t="n">
      <v>16999.91</v>
    </nc>
  </rcc>
  <rcc rId="3752" ua="false" sId="1">
    <oc r="G643" t="n">
      <v>1129.46</v>
    </oc>
    <nc r="G643" t="n">
      <v>1230.33</v>
    </nc>
  </rcc>
  <rcc rId="3753" ua="false" sId="1">
    <oc r="G648" t="n">
      <v>194.03</v>
    </oc>
    <nc r="G648" t="n">
      <v>93.16</v>
    </nc>
  </rcc>
  <rcc rId="3754" ua="false" sId="1">
    <oc r="G662" t="n">
      <v>544.65</v>
    </oc>
    <nc r="G662" t="n">
      <v>10893.04</v>
    </nc>
  </rcc>
  <rrc rId="3755" ua="false" sId="1" eol="0" ref="658:658" action="insertRow"/>
  <rrc rId="3756" ua="false" sId="1" eol="0" ref="657:657" action="insertRow"/>
  <rcc rId="3757" ua="false" sId="1">
    <oc r="G656" t="e">
      <f>#REF!+G657</f>
    </oc>
    <nc r="G656" t="n">
      <f>G657</f>
    </nc>
  </rcc>
  <rcc rId="3758" ua="false" sId="1">
    <oc r="G682" t="n">
      <v>3090</v>
    </oc>
    <nc r="G682" t="n">
      <v>3255.72</v>
    </nc>
  </rcc>
  <rcc rId="3759" ua="false" sId="1">
    <oc r="G688" t="n">
      <v>1968.15</v>
    </oc>
    <nc r="G688" t="n">
      <v>1620.67</v>
    </nc>
  </rcc>
  <rrc rId="3760" ua="false" sId="1" eol="0" ref="689:689" action="insertRow"/>
  <rrc rId="3761" ua="false" sId="1" eol="0" ref="635:635" action="insertRow"/>
  <rrc rId="3762" ua="false" sId="1" eol="0" ref="634:634" action="insertRow"/>
  <rcc rId="3763" ua="false" sId="1">
    <nc r="B634" t="n">
      <v>607</v>
    </nc>
  </rcc>
  <rcc rId="3764" ua="false" sId="1">
    <nc r="C63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6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635" t="n">
      <v>607</v>
    </nc>
  </rcc>
  <rcc rId="3767" ua="false" sId="1">
    <nc r="C6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6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63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635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6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635" t="n">
      <v>100</v>
    </nc>
  </rcc>
  <rcc rId="3773" ua="false" sId="1">
    <nc r="G634" t="n">
      <f>G635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627" t="n">
      <f>G628</f>
    </oc>
    <nc r="G627" t="n">
      <f>G628+G63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0" t="n">
      <v>3.8</v>
    </oc>
    <nc r="G40"/>
  </rcc>
  <rcc rId="326" ua="false" sId="1">
    <oc r="G41" t="n">
      <v>0.5</v>
    </oc>
    <nc r="G41"/>
  </rcc>
  <rcc rId="327" ua="false" sId="1">
    <oc r="G60" t="n">
      <v>0.5</v>
    </oc>
    <nc r="G60"/>
  </rcc>
  <rcc rId="328" ua="false" sId="1">
    <oc r="G61" t="n">
      <v>0.5</v>
    </oc>
    <nc r="G61"/>
  </rcc>
  <rcc rId="329" ua="false" sId="1">
    <oc r="G71" t="n">
      <v>41.55</v>
    </oc>
    <nc r="G71"/>
  </rcc>
  <rcc rId="330" ua="false" sId="1">
    <oc r="G73" t="n">
      <v>1514.75</v>
    </oc>
    <nc r="G73"/>
  </rcc>
  <rcc rId="331" ua="false" sId="1">
    <oc r="G76" t="n">
      <v>108.03</v>
    </oc>
    <nc r="G76"/>
  </rcc>
  <rcc rId="332" ua="false" sId="1">
    <oc r="G77" t="n">
      <v>1425.15</v>
    </oc>
    <nc r="G77"/>
  </rcc>
  <rcc rId="333" ua="false" sId="1">
    <oc r="G78" t="n">
      <v>25</v>
    </oc>
    <nc r="G78"/>
  </rcc>
  <rcc rId="334" ua="false" sId="1">
    <oc r="G83" t="n">
      <v>3653.88</v>
    </oc>
    <nc r="G83"/>
  </rcc>
  <rcc rId="335" ua="false" sId="1">
    <oc r="G86" t="n">
      <v>0.05</v>
    </oc>
    <nc r="G86"/>
  </rcc>
  <rcc rId="336" ua="false" sId="1">
    <oc r="G89" t="n">
      <v>74.79</v>
    </oc>
    <nc r="G89"/>
  </rcc>
  <rcc rId="337" ua="false" sId="1">
    <oc r="G90" t="n">
      <v>49</v>
    </oc>
    <nc r="G90"/>
  </rcc>
  <rcc rId="338" ua="false" sId="1">
    <oc r="G92" t="n">
      <v>2404.17</v>
    </oc>
    <nc r="G92"/>
  </rcc>
  <rcc rId="339" ua="false" sId="1">
    <oc r="G104" t="n">
      <v>365.65</v>
    </oc>
    <nc r="G104"/>
  </rcc>
  <rcc rId="340" ua="false" sId="1">
    <oc r="G106" t="n">
      <v>155</v>
    </oc>
    <nc r="G106"/>
  </rcc>
  <rcc rId="341" ua="false" sId="1">
    <oc r="G107" t="n">
      <v>69</v>
    </oc>
    <nc r="G107"/>
  </rcc>
  <rcc rId="342" ua="false" sId="1">
    <oc r="G118" t="n">
      <v>45.55</v>
    </oc>
    <nc r="G118"/>
  </rcc>
  <rcc rId="343" ua="false" sId="1">
    <oc r="G122" t="n">
      <v>1491.33</v>
    </oc>
    <nc r="G122"/>
  </rcc>
  <rcc rId="344" ua="false" sId="1">
    <oc r="G128" t="n">
      <v>1398.85</v>
    </oc>
    <nc r="G128"/>
  </rcc>
  <rcc rId="345" ua="false" sId="1">
    <oc r="G129" t="n">
      <f>10005.13-1165</f>
    </oc>
    <nc r="G129"/>
  </rcc>
  <rcc rId="346" ua="false" sId="1">
    <oc r="G131" t="n">
      <v>138.55</v>
    </oc>
    <nc r="G131"/>
  </rcc>
  <rcc rId="347" ua="false" sId="1">
    <oc r="G133" t="n">
      <v>43254.34</v>
    </oc>
    <nc r="G133"/>
  </rcc>
  <rcc rId="348" ua="false" sId="1">
    <oc r="G136" t="n">
      <v>2547.66</v>
    </oc>
    <nc r="G136"/>
  </rcc>
  <rcc rId="349" ua="false" sId="1">
    <oc r="G139" t="n">
      <v>842.89</v>
    </oc>
    <nc r="G139"/>
  </rcc>
  <rcc rId="350" ua="false" sId="1">
    <oc r="G140" t="n">
      <v>172.64</v>
    </oc>
    <nc r="G140"/>
  </rcc>
  <rcc rId="351" ua="false" sId="1">
    <oc r="G142" t="n">
      <v>32.91</v>
    </oc>
    <nc r="G142"/>
  </rcc>
  <rcc rId="352" ua="false" sId="1">
    <oc r="G147" t="n">
      <v>679.26</v>
    </oc>
    <nc r="G147"/>
  </rcc>
  <rcc rId="353" ua="false" sId="1">
    <oc r="G148" t="n">
      <v>180.19</v>
    </oc>
    <nc r="G148"/>
  </rcc>
  <rcc rId="354" ua="false" sId="1">
    <oc r="G153" t="n">
      <v>1939.94</v>
    </oc>
    <nc r="G153"/>
  </rcc>
  <rcc rId="355" ua="false" sId="1">
    <oc r="G160" t="n">
      <v>385.37</v>
    </oc>
    <nc r="G160"/>
  </rcc>
  <rcc rId="356" ua="false" sId="1">
    <oc r="G166" t="n">
      <v>25.18</v>
    </oc>
    <nc r="G166"/>
  </rcc>
  <rcc rId="357" ua="false" sId="1">
    <oc r="G188" t="n">
      <v>4548.88</v>
    </oc>
    <nc r="G188"/>
  </rcc>
  <rcc rId="358" ua="false" sId="1">
    <oc r="G189" t="n">
      <v>651.12</v>
    </oc>
    <nc r="G189"/>
  </rcc>
  <rcc rId="359" ua="false" sId="1">
    <oc r="G201" t="n">
      <v>1842.81</v>
    </oc>
    <nc r="G201"/>
  </rcc>
  <rcc rId="360" ua="false" sId="1">
    <oc r="G203" t="n">
      <v>425</v>
    </oc>
    <nc r="G203"/>
  </rcc>
  <rcc rId="361" ua="false" sId="1">
    <oc r="G208" t="n">
      <v>10568.53</v>
    </oc>
    <nc r="G208"/>
  </rcc>
  <rcc rId="362" ua="false" sId="1">
    <oc r="G209" t="n">
      <v>1984.83</v>
    </oc>
    <nc r="G209"/>
  </rcc>
  <rcc rId="363" ua="false" sId="1">
    <oc r="G211" t="n">
      <v>52.96</v>
    </oc>
    <nc r="G211"/>
  </rcc>
  <rcc rId="364" ua="false" sId="1">
    <oc r="G214" t="n">
      <v>160</v>
    </oc>
    <nc r="G214"/>
  </rcc>
  <rcc rId="365" ua="false" sId="1">
    <oc r="G219" t="n">
      <v>40545.88</v>
    </oc>
    <nc r="G219"/>
  </rcc>
  <rcc rId="366" ua="false" sId="1">
    <oc r="G220" t="n">
      <v>14287.91</v>
    </oc>
    <nc r="G220"/>
  </rcc>
  <rcc rId="367" ua="false" sId="1">
    <oc r="G221" t="n">
      <v>450</v>
    </oc>
    <nc r="G221"/>
  </rcc>
  <rcc rId="368" ua="false" sId="1">
    <oc r="G222" t="n">
      <v>148.7</v>
    </oc>
    <nc r="G222"/>
  </rcc>
  <rcc rId="369" ua="false" sId="1">
    <oc r="G225" t="n">
      <v>1000</v>
    </oc>
    <nc r="G225"/>
  </rcc>
  <rcc rId="370" ua="false" sId="1">
    <oc r="G227" t="n">
      <v>40</v>
    </oc>
    <nc r="G227"/>
  </rcc>
  <rcc rId="371" ua="false" sId="1">
    <oc r="G228" t="n">
      <v>1956.44</v>
    </oc>
    <nc r="G228"/>
  </rcc>
  <rcc rId="372" ua="false" sId="1">
    <oc r="G229" t="n">
      <v>423.89</v>
    </oc>
    <nc r="G229"/>
  </rcc>
  <rcc rId="373" ua="false" sId="1">
    <oc r="G241" t="n">
      <v>974.56</v>
    </oc>
    <nc r="G241"/>
  </rcc>
  <rcc rId="374" ua="false" sId="1">
    <oc r="G242" t="n">
      <v>85.44</v>
    </oc>
    <nc r="G242"/>
  </rcc>
  <rcc rId="375" ua="false" sId="1">
    <oc r="G244" t="n">
      <v>3</v>
    </oc>
    <nc r="G244"/>
  </rcc>
  <rcc rId="376" ua="false" sId="1">
    <oc r="G251" t="n">
      <v>34.2</v>
    </oc>
    <nc r="G251"/>
  </rcc>
  <rcc rId="377" ua="false" sId="1">
    <oc r="G252" t="n">
      <v>342.26</v>
    </oc>
    <nc r="G252"/>
  </rcc>
  <rcc rId="378" ua="false" sId="1">
    <oc r="G258" t="n">
      <v>1085</v>
    </oc>
    <nc r="G258"/>
  </rcc>
  <rcc rId="379" ua="false" sId="1">
    <oc r="G260" t="n">
      <v>57.1</v>
    </oc>
    <nc r="G260"/>
  </rcc>
  <rcc rId="380" ua="false" sId="1">
    <oc r="G264" t="n">
      <v>100</v>
    </oc>
    <nc r="G264"/>
  </rcc>
  <rcc rId="381" ua="false" sId="1">
    <oc r="G266" t="n">
      <v>5.26</v>
    </oc>
    <nc r="G266"/>
  </rcc>
  <rcc rId="382" ua="false" sId="1">
    <oc r="G280" t="n">
      <v>9000</v>
    </oc>
    <nc r="G280"/>
  </rcc>
  <rcc rId="383" ua="false" sId="1">
    <oc r="G287" t="n">
      <v>50</v>
    </oc>
    <nc r="G287"/>
  </rcc>
  <rcc rId="384" ua="false" sId="1">
    <oc r="G290" t="n">
      <v>4443.55</v>
    </oc>
    <nc r="G290"/>
  </rcc>
  <rcc rId="385" ua="false" sId="1">
    <oc r="G297" t="n">
      <v>845.73</v>
    </oc>
    <nc r="G297"/>
  </rcc>
  <rcc rId="386" ua="false" sId="1">
    <oc r="G304" t="n">
      <v>29.7</v>
    </oc>
    <nc r="G304"/>
  </rcc>
  <rcc rId="387" ua="false" sId="1">
    <oc r="G323" t="n">
      <v>120</v>
    </oc>
    <nc r="G323"/>
  </rcc>
  <rcc rId="388" ua="false" sId="1">
    <oc r="G324" t="n">
      <v>180</v>
    </oc>
    <nc r="G324"/>
  </rcc>
  <rcc rId="389" ua="false" sId="1">
    <oc r="G330" t="n">
      <v>80</v>
    </oc>
    <nc r="G330"/>
  </rcc>
  <rcc rId="390" ua="false" sId="1">
    <oc r="G336" t="n">
      <v>440.33</v>
    </oc>
    <nc r="G336"/>
  </rcc>
  <rcc rId="391" ua="false" sId="1">
    <oc r="G338" t="n">
      <v>173.06</v>
    </oc>
    <nc r="G338"/>
  </rcc>
  <rcc rId="392" ua="false" sId="1">
    <oc r="G340" t="n">
      <v>61.99</v>
    </oc>
    <nc r="G340"/>
  </rcc>
  <rcc rId="393" ua="false" sId="1">
    <oc r="G346" t="n">
      <v>12.4</v>
    </oc>
    <nc r="G346"/>
  </rcc>
  <rcc rId="394" ua="false" sId="1">
    <oc r="G349" t="n">
      <v>317.6</v>
    </oc>
    <nc r="G349"/>
  </rcc>
  <rcc rId="395" ua="false" sId="1">
    <oc r="G368" t="n">
      <v>80</v>
    </oc>
    <nc r="G368"/>
  </rcc>
  <rcc rId="396" ua="false" sId="1">
    <oc r="G372" t="n">
      <v>30</v>
    </oc>
    <nc r="G372"/>
  </rcc>
  <rcc rId="397" ua="false" sId="1">
    <oc r="G376" t="n">
      <v>10</v>
    </oc>
    <nc r="G376"/>
  </rcc>
  <rcc rId="398" ua="false" sId="1">
    <oc r="G378" t="n">
      <v>10</v>
    </oc>
    <nc r="G378"/>
  </rcc>
  <rcc rId="399" ua="false" sId="1">
    <oc r="G396" t="n">
      <v>4381.8</v>
    </oc>
    <nc r="G396"/>
  </rcc>
  <rcc rId="400" ua="false" sId="1">
    <oc r="G418" t="n">
      <v>3684.8</v>
    </oc>
    <nc r="G418"/>
  </rcc>
  <rcc rId="401" ua="false" sId="1">
    <oc r="G435" t="n">
      <v>2303</v>
    </oc>
    <nc r="G435"/>
  </rcc>
  <rcc rId="402" ua="false" sId="1">
    <oc r="G466" t="n">
      <v>75.27</v>
    </oc>
    <nc r="G466"/>
  </rcc>
  <rcc rId="403" ua="false" sId="1">
    <oc r="G472" t="n">
      <v>6581</v>
    </oc>
    <nc r="G472"/>
  </rcc>
  <rcc rId="404" ua="false" sId="1">
    <oc r="G474" t="n">
      <v>516.4</v>
    </oc>
    <nc r="G474"/>
  </rcc>
  <rcc rId="405" ua="false" sId="1">
    <oc r="G487" t="n">
      <v>704</v>
    </oc>
    <nc r="G487"/>
  </rcc>
  <rcc rId="406" ua="false" sId="1">
    <oc r="G495" t="n">
      <v>7050</v>
    </oc>
    <nc r="G495"/>
  </rcc>
  <rcc rId="407" ua="false" sId="1">
    <oc r="G497" t="n">
      <v>1669.57</v>
    </oc>
    <nc r="G497"/>
  </rcc>
  <rcc rId="408" ua="false" sId="1">
    <oc r="G503" t="n">
      <v>191</v>
    </oc>
    <nc r="G503"/>
  </rcc>
  <rcc rId="409" ua="false" sId="1">
    <oc r="G511" t="n">
      <v>2752.95</v>
    </oc>
    <nc r="G511"/>
  </rcc>
  <rcc rId="410" ua="false" sId="1">
    <oc r="G518" t="n">
      <v>382.7</v>
    </oc>
    <nc r="G518"/>
  </rcc>
  <rcc rId="411" ua="false" sId="1">
    <oc r="G520" t="n">
      <v>127.85</v>
    </oc>
    <nc r="G520"/>
  </rcc>
  <rcc rId="412" ua="false" sId="1">
    <oc r="G522" t="n">
      <v>857.17</v>
    </oc>
    <nc r="G522"/>
  </rcc>
  <rcc rId="413" ua="false" sId="1">
    <oc r="G524" t="n">
      <v>95.88</v>
    </oc>
    <nc r="G524"/>
  </rcc>
  <rcc rId="414" ua="false" sId="1">
    <oc r="G526" t="n">
      <v>25.57</v>
    </oc>
    <nc r="G526"/>
  </rcc>
  <rcc rId="415" ua="false" sId="1">
    <oc r="G534" t="n">
      <v>259.7</v>
    </oc>
    <nc r="G534"/>
  </rcc>
  <rcc rId="416" ua="false" sId="1">
    <oc r="G536" t="n">
      <v>777.3</v>
    </oc>
    <nc r="G536"/>
  </rcc>
  <rcc rId="417" ua="false" sId="1">
    <oc r="G538" t="n">
      <v>1500</v>
    </oc>
    <nc r="G538"/>
  </rcc>
  <rcc rId="418" ua="false" sId="1">
    <oc r="G540" t="n">
      <v>340.7</v>
    </oc>
    <nc r="G540"/>
  </rcc>
  <rcc rId="419" ua="false" sId="1">
    <oc r="G542" t="n">
      <v>798</v>
    </oc>
    <nc r="G542"/>
  </rcc>
  <rcc rId="420" ua="false" sId="1">
    <oc r="G543" t="n">
      <v>248.28</v>
    </oc>
    <nc r="G543"/>
  </rcc>
  <rcc rId="421" ua="false" sId="1">
    <oc r="G547" t="n">
      <v>260.38</v>
    </oc>
    <nc r="G547"/>
  </rcc>
  <rcc rId="422" ua="false" sId="1">
    <oc r="G548" t="n">
      <v>1398.01</v>
    </oc>
    <nc r="G548"/>
  </rcc>
  <rcc rId="423" ua="false" sId="1">
    <oc r="G549" t="n">
      <v>3.1</v>
    </oc>
    <nc r="G549"/>
  </rcc>
  <rcc rId="424" ua="false" sId="1">
    <oc r="G550" t="n">
      <v>250.57</v>
    </oc>
    <nc r="G550"/>
  </rcc>
  <rcc rId="425" ua="false" sId="1">
    <oc r="G555" t="n">
      <v>7612.53</v>
    </oc>
    <nc r="G555"/>
  </rcc>
  <rcc rId="426" ua="false" sId="1">
    <oc r="G573" t="n">
      <v>77.89</v>
    </oc>
    <nc r="G573"/>
  </rcc>
  <rcc rId="427" ua="false" sId="1">
    <oc r="G576" t="n">
      <v>4.1</v>
    </oc>
    <nc r="G576"/>
  </rcc>
  <rcc rId="428" ua="false" sId="1">
    <oc r="G584" t="n">
      <v>370.37</v>
    </oc>
    <nc r="G584"/>
  </rcc>
  <rcc rId="429" ua="false" sId="1">
    <oc r="G587" t="n">
      <v>1843.33</v>
    </oc>
    <nc r="G587"/>
  </rcc>
  <rcc rId="430" ua="false" sId="1">
    <oc r="G589" t="n">
      <v>18.64</v>
    </oc>
    <nc r="G589"/>
  </rcc>
  <rcc rId="431" ua="false" sId="1">
    <oc r="G594" t="n">
      <v>9612.72</v>
    </oc>
    <nc r="G594"/>
  </rcc>
  <rcc rId="432" ua="false" sId="1">
    <oc r="G601" t="n">
      <v>3000</v>
    </oc>
    <nc r="G601"/>
  </rcc>
  <rcc rId="433" ua="false" sId="1">
    <oc r="G607" t="n">
      <v>25337.3</v>
    </oc>
    <nc r="G607"/>
  </rcc>
  <rcc rId="434" ua="false" sId="1">
    <oc r="G608" t="n">
      <v>2506.31</v>
    </oc>
    <nc r="G608"/>
  </rcc>
  <rcc rId="435" ua="false" sId="1">
    <oc r="G609" t="n">
      <v>7.38</v>
    </oc>
    <nc r="G609"/>
  </rcc>
  <rcc rId="436" ua="false" sId="1">
    <oc r="G611" t="n">
      <v>80</v>
    </oc>
    <nc r="G611"/>
  </rcc>
  <rcc rId="437" ua="false" sId="1">
    <oc r="G616" t="n">
      <v>582.7</v>
    </oc>
    <nc r="G616"/>
  </rcc>
  <rcc rId="438" ua="false" sId="1">
    <oc r="G624" t="n">
      <v>37856.78</v>
    </oc>
    <nc r="G624"/>
  </rcc>
  <rcc rId="439" ua="false" sId="1">
    <oc r="G625" t="n">
      <v>26949.46</v>
    </oc>
    <nc r="G625"/>
  </rcc>
  <rcc rId="440" ua="false" sId="1">
    <oc r="G626" t="n">
      <v>199.22</v>
    </oc>
    <nc r="G626"/>
  </rcc>
  <rcc rId="441" ua="false" sId="1">
    <oc r="G627" t="n">
      <v>61917.01</v>
    </oc>
    <nc r="G627"/>
  </rcc>
  <rcc rId="442" ua="false" sId="1">
    <oc r="G628" t="n">
      <v>197.61</v>
    </oc>
    <nc r="G628"/>
  </rcc>
  <rcc rId="443" ua="false" sId="1">
    <oc r="G630" t="n">
      <v>19.8</v>
    </oc>
    <nc r="G630"/>
  </rcc>
  <rcc rId="444" ua="false" sId="1">
    <oc r="G631" t="n">
      <v>19.8</v>
    </oc>
    <nc r="G631"/>
  </rcc>
  <rcc rId="445" ua="false" sId="1">
    <oc r="G633" t="n">
      <v>1058</v>
    </oc>
    <nc r="G633"/>
  </rcc>
  <rcc rId="446" ua="false" sId="1">
    <oc r="G641" t="n">
      <v>2709.72</v>
    </oc>
    <nc r="G641"/>
  </rcc>
  <rcc rId="447" ua="false" sId="1">
    <oc r="G643" t="n">
      <v>503.63</v>
    </oc>
    <nc r="G643"/>
  </rcc>
  <rcc rId="448" ua="false" sId="1">
    <oc r="G646" t="n">
      <v>32131.32</v>
    </oc>
    <nc r="G646"/>
  </rcc>
  <rcc rId="449" ua="false" sId="1">
    <oc r="G647" t="n">
      <v>235.06</v>
    </oc>
    <nc r="G647"/>
  </rcc>
  <rcc rId="450" ua="false" sId="1">
    <oc r="G648" t="n">
      <v>42053.93</v>
    </oc>
    <nc r="G648"/>
  </rcc>
  <rcc rId="451" ua="false" sId="1">
    <oc r="G652" t="n">
      <v>101</v>
    </oc>
    <nc r="G652"/>
  </rcc>
  <rcc rId="452" ua="false" sId="1">
    <oc r="G653" t="n">
      <v>100</v>
    </oc>
    <nc r="G653"/>
  </rcc>
  <rcc rId="453" ua="false" sId="1">
    <oc r="G655" t="n">
      <v>25</v>
    </oc>
    <nc r="G655"/>
  </rcc>
  <rcc rId="454" ua="false" sId="1">
    <oc r="G659" t="n">
      <v>827.84</v>
    </oc>
    <nc r="G659"/>
  </rcc>
  <rcc rId="455" ua="false" sId="1">
    <oc r="G660" t="n">
      <v>440.7</v>
    </oc>
    <nc r="G660"/>
  </rcc>
  <rcc rId="456" ua="false" sId="1">
    <oc r="G673" t="n">
      <v>3804.35</v>
    </oc>
    <nc r="G673"/>
  </rcc>
  <rcc rId="457" ua="false" sId="1">
    <oc r="G678" t="n">
      <v>100</v>
    </oc>
    <nc r="G678"/>
  </rcc>
  <rcc rId="458" ua="false" sId="1">
    <oc r="G680" t="n">
      <v>100</v>
    </oc>
    <nc r="G680"/>
  </rcc>
  <rcc rId="459" ua="false" sId="1">
    <oc r="G682" t="n">
      <v>456.3</v>
    </oc>
    <nc r="G682"/>
  </rcc>
  <rcc rId="460" ua="false" sId="1">
    <oc r="G688" t="n">
      <v>228.15</v>
    </oc>
    <nc r="G688"/>
  </rcc>
  <rcc rId="461" ua="false" sId="1">
    <oc r="G691" t="n">
      <v>9.55</v>
    </oc>
    <nc r="G691"/>
  </rcc>
  <rcc rId="462" ua="false" sId="1">
    <oc r="G697" t="n">
      <v>53244.47</v>
    </oc>
    <nc r="G697"/>
  </rcc>
  <rcc rId="463" ua="false" sId="1">
    <oc r="G698" t="n">
      <v>37875.56</v>
    </oc>
    <nc r="G698"/>
  </rcc>
  <rcc rId="464" ua="false" sId="1">
    <oc r="G699" t="n">
      <v>48163.47</v>
    </oc>
    <nc r="G699"/>
  </rcc>
  <rcc rId="465" ua="false" sId="1">
    <oc r="G700" t="n">
      <v>1386.61</v>
    </oc>
    <nc r="G700"/>
  </rcc>
  <rcc rId="466" ua="false" sId="1">
    <oc r="G702" t="n">
      <v>192.96</v>
    </oc>
    <nc r="G702"/>
  </rcc>
  <rcc rId="467" ua="false" sId="1">
    <oc r="G703" t="n">
      <v>64.32</v>
    </oc>
    <nc r="G703"/>
  </rcc>
  <rcc rId="468" ua="false" sId="1">
    <oc r="G705" t="n">
      <v>2844.74</v>
    </oc>
    <nc r="G705"/>
  </rcc>
  <rcc rId="469" ua="false" sId="1">
    <oc r="G706" t="n">
      <v>2178.9</v>
    </oc>
    <nc r="G706"/>
  </rcc>
  <rcc rId="470" ua="false" sId="1">
    <oc r="G708" t="n">
      <v>340</v>
    </oc>
    <nc r="G708"/>
  </rcc>
  <rcc rId="471" ua="false" sId="1">
    <oc r="G709" t="n">
      <v>40</v>
    </oc>
    <nc r="G709"/>
  </rcc>
  <rcc rId="472" ua="false" sId="1">
    <oc r="G711" t="n">
      <v>165</v>
    </oc>
    <nc r="G711"/>
  </rcc>
  <rcc rId="473" ua="false" sId="1">
    <oc r="G712" t="n">
      <v>134.36</v>
    </oc>
    <nc r="G712"/>
  </rcc>
  <rcc rId="474" ua="false" sId="1">
    <oc r="G714" t="n">
      <v>400</v>
    </oc>
    <nc r="G714"/>
  </rcc>
  <rcc rId="475" ua="false" sId="1">
    <oc r="G716" t="n">
      <v>5980.55</v>
    </oc>
    <nc r="G716"/>
  </rcc>
  <rcc rId="476" ua="false" sId="1">
    <oc r="G718" t="n">
      <v>13593.52</v>
    </oc>
    <nc r="G718"/>
  </rcc>
  <rcc rId="477" ua="false" sId="1">
    <oc r="G725" t="n">
      <v>6823.21</v>
    </oc>
    <nc r="G725"/>
  </rcc>
  <rcc rId="478" ua="false" sId="1">
    <oc r="G726" t="n">
      <v>1199.25</v>
    </oc>
    <nc r="G726"/>
  </rcc>
  <rcc rId="479" ua="false" sId="1">
    <oc r="G727" t="n">
      <v>1268.81</v>
    </oc>
    <nc r="G727"/>
  </rcc>
  <rcc rId="480" ua="false" sId="1">
    <oc r="G729" t="n">
      <v>105968.72</v>
    </oc>
    <nc r="G729"/>
  </rcc>
  <rcc rId="481" ua="false" sId="1">
    <oc r="G730" t="n">
      <v>1959.91</v>
    </oc>
    <nc r="G730"/>
  </rcc>
  <rcc rId="482" ua="false" sId="1">
    <oc r="G731" t="n">
      <v>99934.03</v>
    </oc>
    <nc r="G731"/>
  </rcc>
  <rcc rId="483" ua="false" sId="1">
    <oc r="G734" t="n">
      <v>681.52</v>
    </oc>
    <nc r="G734"/>
  </rcc>
  <rcc rId="484" ua="false" sId="1">
    <oc r="G740" t="n">
      <v>22.94</v>
    </oc>
    <nc r="G740"/>
  </rcc>
  <rcc rId="485" ua="false" sId="1">
    <oc r="G741" t="n">
      <v>352.22</v>
    </oc>
    <nc r="G741"/>
  </rcc>
  <rcc rId="486" ua="false" sId="1">
    <oc r="G746" t="n">
      <v>35.87</v>
    </oc>
    <nc r="G746"/>
  </rcc>
  <rcc rId="487" ua="false" sId="1">
    <oc r="G747" t="n">
      <v>1.2</v>
    </oc>
    <nc r="G747"/>
  </rcc>
  <rcc rId="488" ua="false" sId="1">
    <oc r="G748" t="n">
      <v>18.54</v>
    </oc>
    <nc r="G748"/>
  </rcc>
  <rcc rId="489" ua="false" sId="1">
    <oc r="G751" t="n">
      <v>2229.62</v>
    </oc>
    <nc r="G751"/>
  </rcc>
  <rcc rId="490" ua="false" sId="1">
    <oc r="G755" t="n">
      <v>205.74</v>
    </oc>
    <nc r="G755"/>
  </rcc>
  <rcc rId="491" ua="false" sId="1">
    <oc r="G757" t="n">
      <v>45</v>
    </oc>
    <nc r="G757"/>
  </rcc>
  <rcc rId="492" ua="false" sId="1">
    <oc r="G762" t="n">
      <v>40</v>
    </oc>
    <nc r="G762"/>
  </rcc>
  <rcc rId="493" ua="false" sId="1">
    <oc r="G764" t="n">
      <v>1195.4</v>
    </oc>
    <nc r="G764"/>
  </rcc>
  <rcc rId="494" ua="false" sId="1">
    <oc r="G765" t="n">
      <v>430.4</v>
    </oc>
    <nc r="G765"/>
  </rcc>
  <rcc rId="495" ua="false" sId="1">
    <oc r="G772" t="n">
      <v>3391.45</v>
    </oc>
    <nc r="G772"/>
  </rcc>
  <rcc rId="496" ua="false" sId="1">
    <oc r="G778" t="n">
      <v>893.23</v>
    </oc>
    <nc r="G778"/>
  </rcc>
  <rcc rId="497" ua="false" sId="1">
    <oc r="G783" t="n">
      <v>240</v>
    </oc>
    <nc r="G783"/>
  </rcc>
  <rcc rId="498" ua="false" sId="1">
    <oc r="G788" t="n">
      <v>143.2</v>
    </oc>
    <nc r="G788"/>
  </rcc>
  <rcc rId="499" ua="false" sId="1">
    <oc r="G790" t="n">
      <v>15</v>
    </oc>
    <nc r="G790"/>
  </rcc>
  <rcc rId="500" ua="false" sId="1">
    <oc r="G792" t="n">
      <v>100</v>
    </oc>
    <nc r="G792"/>
  </rcc>
  <rcc rId="501" ua="false" sId="1">
    <oc r="G794" t="n">
      <v>100</v>
    </oc>
    <nc r="G794"/>
  </rcc>
  <rcc rId="502" ua="false" sId="1">
    <oc r="G796" t="n">
      <v>452.25</v>
    </oc>
    <nc r="G796"/>
  </rcc>
  <rcc rId="503" ua="false" sId="1">
    <oc r="G797" t="n">
      <v>1134.7</v>
    </oc>
    <nc r="G797"/>
  </rcc>
  <rcc rId="504" ua="false" sId="1">
    <oc r="G800" t="n">
      <v>9.55</v>
    </oc>
    <nc r="G800"/>
  </rcc>
  <rcc rId="505" ua="false" sId="1">
    <oc r="G806" t="n">
      <v>5774.58</v>
    </oc>
    <nc r="G806"/>
  </rcc>
  <rcc rId="506" ua="false" sId="1">
    <oc r="G807" t="n">
      <v>235.95</v>
    </oc>
    <nc r="G807"/>
  </rcc>
  <rcc rId="507" ua="false" sId="1">
    <oc r="G808" t="n">
      <v>16760.93</v>
    </oc>
    <nc r="G808"/>
  </rcc>
  <rcc rId="508" ua="false" sId="1">
    <oc r="G810" t="n">
      <v>59.09</v>
    </oc>
    <nc r="G810"/>
  </rcc>
  <rcc rId="509" ua="false" sId="1">
    <oc r="G812" t="n">
      <v>22.72</v>
    </oc>
    <nc r="G812"/>
  </rcc>
  <rcc rId="510" ua="false" sId="1">
    <oc r="G831" t="n">
      <v>69.9</v>
    </oc>
    <nc r="G831"/>
  </rcc>
  <rcc rId="511" ua="false" sId="1">
    <oc r="G832" t="n">
      <v>130.1</v>
    </oc>
    <nc r="G832"/>
  </rcc>
  <rcc rId="512" ua="false" sId="1">
    <oc r="G834" t="n">
      <v>19</v>
    </oc>
    <nc r="G834"/>
  </rcc>
  <rcc rId="513" ua="false" sId="1">
    <oc r="G835" t="n">
      <v>19</v>
    </oc>
    <nc r="G835"/>
  </rcc>
  <rcc rId="514" ua="false" sId="1">
    <oc r="G837" t="n">
      <v>9.9</v>
    </oc>
    <nc r="G837"/>
  </rcc>
  <rcc rId="515" ua="false" sId="1">
    <oc r="G838" t="n">
      <v>13.2</v>
    </oc>
    <nc r="G838"/>
  </rcc>
  <rcc rId="516" ua="false" sId="1">
    <oc r="G840" t="n">
      <v>2400</v>
    </oc>
    <nc r="G840"/>
  </rcc>
  <rcc rId="517" ua="false" sId="1">
    <oc r="G842" t="n">
      <v>45.93</v>
    </oc>
    <nc r="G842"/>
  </rcc>
  <rcc rId="518" ua="false" sId="1">
    <oc r="G843" t="n">
      <v>48.98</v>
    </oc>
    <nc r="G843"/>
  </rcc>
  <rcc rId="519" ua="false" sId="1">
    <oc r="G851" t="n">
      <v>62</v>
    </oc>
    <nc r="G851"/>
  </rcc>
  <rcc rId="520" ua="false" sId="1">
    <oc r="G860" t="n">
      <v>146.73</v>
    </oc>
    <nc r="G860"/>
  </rcc>
  <rcc rId="521" ua="false" sId="1">
    <oc r="G865" t="n">
      <v>12</v>
    </oc>
    <nc r="G865"/>
  </rcc>
  <rcc rId="522" ua="false" sId="1">
    <oc r="G874" t="n">
      <v>55</v>
    </oc>
    <nc r="G874"/>
  </rcc>
  <rcc rId="523" ua="false" sId="1">
    <oc r="G889" t="n">
      <v>80</v>
    </oc>
    <nc r="G889"/>
  </rcc>
  <rcc rId="524" ua="false" sId="1">
    <oc r="G892" t="n">
      <v>5</v>
    </oc>
    <nc r="G892"/>
  </rcc>
  <rcc rId="525" ua="false" sId="1">
    <oc r="G894" t="n">
      <v>48.8</v>
    </oc>
    <nc r="G894"/>
  </rcc>
  <rcc rId="526" ua="false" sId="1">
    <oc r="G905" t="n">
      <v>1870.16</v>
    </oc>
    <nc r="G905"/>
  </rcc>
  <rcc rId="527" ua="false" sId="1">
    <oc r="G907" t="n">
      <v>2089.5</v>
    </oc>
    <nc r="G907"/>
  </rcc>
  <rcc rId="528" ua="false" sId="1">
    <oc r="G908" t="n">
      <v>2242.8</v>
    </oc>
    <nc r="G908"/>
  </rcc>
  <rcc rId="529" ua="false" sId="1">
    <oc r="G910" t="n">
      <v>313.2</v>
    </oc>
    <nc r="G910"/>
  </rcc>
  <rcc rId="530" ua="false" sId="1">
    <oc r="G911" t="n">
      <v>1218</v>
    </oc>
    <nc r="G911"/>
  </rcc>
  <rcc rId="531" ua="false" sId="1">
    <oc r="G917" t="n">
      <v>95.46</v>
    </oc>
    <nc r="G917"/>
  </rcc>
  <rcc rId="532" ua="false" sId="1">
    <oc r="G918" t="n">
      <v>74.34</v>
    </oc>
    <nc r="G918"/>
  </rcc>
  <rcc rId="533" ua="false" sId="1">
    <oc r="G920" t="n">
      <v>241.47</v>
    </oc>
    <nc r="G920"/>
  </rcc>
  <rcc rId="534" ua="false" sId="1">
    <oc r="G920" t="n">
      <v>100</v>
    </oc>
    <nc r="G920"/>
  </rcc>
  <rcc rId="535" ua="false" sId="1">
    <oc r="G814" t="n">
      <v>200</v>
    </oc>
    <nc r="G814"/>
  </rcc>
  <rcc rId="536" ua="false" sId="1">
    <oc r="G924" t="n">
      <v>30</v>
    </oc>
    <nc r="G924"/>
  </rcc>
  <rcc rId="537" ua="false" sId="1">
    <oc r="G926" t="n">
      <v>3.3</v>
    </oc>
    <nc r="G926"/>
  </rcc>
  <rcc rId="538" ua="false" sId="1">
    <oc r="G928" t="n">
      <v>100</v>
    </oc>
    <nc r="G928"/>
  </rcc>
  <rcc rId="539" ua="false" sId="1">
    <oc r="G930" t="n">
      <v>10</v>
    </oc>
    <nc r="G930"/>
  </rcc>
  <rcc rId="540" ua="false" sId="1">
    <oc r="G941" t="n">
      <v>160.66</v>
    </oc>
    <nc r="G941"/>
  </rcc>
  <rcc rId="541" ua="false" sId="1">
    <oc r="G942" t="n">
      <v>641.71</v>
    </oc>
    <nc r="G942"/>
  </rcc>
  <rcc rId="542" ua="false" sId="1">
    <oc r="G948" t="n">
      <v>10.9</v>
    </oc>
    <nc r="G948"/>
  </rcc>
  <rcc rId="543" ua="false" sId="1">
    <oc r="G951" t="n">
      <v>4434.9</v>
    </oc>
    <nc r="G951"/>
  </rcc>
  <rcc rId="544" ua="false" sId="1">
    <oc r="G962" t="n">
      <v>8833.22</v>
    </oc>
    <nc r="G962"/>
  </rcc>
  <rcc rId="545" ua="false" sId="1">
    <oc r="G963" t="n">
      <v>594.22</v>
    </oc>
    <nc r="G963"/>
  </rcc>
  <rcc rId="546" ua="false" sId="1">
    <oc r="G968" t="n">
      <v>4.85</v>
    </oc>
    <nc r="G968"/>
  </rcc>
  <rcc rId="547" ua="false" sId="1">
    <oc r="G970" t="n">
      <v>100</v>
    </oc>
    <nc r="G970"/>
  </rcc>
  <rcc rId="548" ua="false" sId="1">
    <oc r="G971" t="n">
      <v>27.36</v>
    </oc>
    <nc r="G971"/>
  </rcc>
  <rcc rId="549" ua="false" sId="1">
    <oc r="G973" t="n">
      <v>1210.33</v>
    </oc>
    <nc r="G973"/>
  </rcc>
  <rcc rId="550" ua="false" sId="1">
    <oc r="G974" t="n">
      <v>41.06</v>
    </oc>
    <nc r="G974"/>
  </rcc>
  <rcc rId="551" ua="false" sId="1">
    <oc r="G985" t="n">
      <v>52.88</v>
    </oc>
    <nc r="G985"/>
  </rcc>
  <rcc rId="552" ua="false" sId="1">
    <oc r="G986" t="n">
      <v>3525.62</v>
    </oc>
    <nc r="G986"/>
  </rcc>
  <rcc rId="553" ua="false" sId="1">
    <oc r="G987" t="n">
      <v>4842.75</v>
    </oc>
    <nc r="G987"/>
  </rcc>
  <rcc rId="554" ua="false" sId="1">
    <oc r="G994" t="n">
      <v>5806.99</v>
    </oc>
    <nc r="G994"/>
  </rcc>
  <rcc rId="555" ua="false" sId="1">
    <oc r="G996" t="n">
      <v>7760.85</v>
    </oc>
    <nc r="G996"/>
  </rcc>
  <rcc rId="556" ua="false" sId="1">
    <oc r="G998" t="n">
      <v>150</v>
    </oc>
    <nc r="G998"/>
  </rcc>
  <rcc rId="557" ua="false" sId="1">
    <oc r="G1022" t="n">
      <v>175.58</v>
    </oc>
    <nc r="G1022"/>
  </rcc>
  <rcc rId="558" ua="false" sId="1">
    <oc r="G1023" t="n">
      <v>178.19</v>
    </oc>
    <nc r="G1023"/>
  </rcc>
  <rcc rId="559" ua="false" sId="1">
    <oc r="G1025" t="n">
      <v>9.24</v>
    </oc>
    <nc r="G1025"/>
  </rcc>
  <rcc rId="560" ua="false" sId="1">
    <oc r="G1026" t="n">
      <v>9.38</v>
    </oc>
    <nc r="G1026"/>
  </rcc>
  <rcc rId="561" ua="false" sId="1">
    <oc r="G1037" t="n">
      <v>20252.98</v>
    </oc>
    <nc r="G1037"/>
  </rcc>
  <rcc rId="562" ua="false" sId="1">
    <oc r="G1039" t="n">
      <v>96</v>
    </oc>
    <nc r="G1039"/>
  </rcc>
  <rcc rId="563" ua="false" sId="1">
    <oc r="G1044" t="n">
      <v>60</v>
    </oc>
    <nc r="G1044"/>
  </rcc>
  <rcc rId="564" ua="false" sId="1">
    <oc r="G1050" t="n">
      <v>162.9</v>
    </oc>
    <nc r="G1050"/>
  </rcc>
  <rcc rId="565" ua="false" sId="1">
    <oc r="G1051" t="n">
      <v>1118.47</v>
    </oc>
    <nc r="G1051"/>
  </rcc>
  <rcc rId="566" ua="false" sId="1">
    <oc r="G1056" t="n">
      <v>1933.31</v>
    </oc>
    <nc r="G1056"/>
  </rcc>
  <rcc rId="567" ua="false" sId="1">
    <oc r="G1057" t="n">
      <v>331</v>
    </oc>
    <nc r="G1057"/>
  </rcc>
  <rcc rId="568" ua="false" sId="1">
    <oc r="G1058" t="n">
      <v>0.5</v>
    </oc>
    <nc r="G1058"/>
  </rcc>
  <rcc rId="569" ua="false" sId="1">
    <oc r="G1065" t="n">
      <v>3991.6</v>
    </oc>
    <nc r="G1065"/>
  </rcc>
  <rcc rId="570" ua="false" sId="1">
    <oc r="G1067" t="n">
      <v>249</v>
    </oc>
    <nc r="G1067"/>
  </rcc>
  <rcc rId="571" ua="false" sId="1">
    <oc r="G1069" t="n">
      <v>87</v>
    </oc>
    <nc r="G1069"/>
  </rcc>
  <rcc rId="572" ua="false" sId="1">
    <oc r="G1072" t="n">
      <v>60880.74</v>
    </oc>
    <nc r="G1072"/>
  </rcc>
  <rcc rId="573" ua="false" sId="1">
    <oc r="G1073" t="n">
      <v>18780.52</v>
    </oc>
    <nc r="G1073"/>
  </rcc>
  <rcc rId="574" ua="false" sId="1">
    <oc r="G1074" t="n">
      <v>37.01</v>
    </oc>
    <nc r="G1074"/>
  </rcc>
  <rcc rId="575" ua="false" sId="1">
    <oc r="G1075" t="n">
      <v>17034.83</v>
    </oc>
    <nc r="G1075"/>
  </rcc>
  <rcc rId="576" ua="false" sId="1">
    <oc r="G1076" t="n">
      <v>404.2</v>
    </oc>
    <nc r="G1076"/>
  </rcc>
  <rcc rId="577" ua="false" sId="1">
    <oc r="G1078" t="n">
      <v>100</v>
    </oc>
    <nc r="G1078"/>
  </rcc>
  <rcc rId="578" ua="false" sId="1">
    <oc r="G1080" t="n">
      <v>50</v>
    </oc>
    <nc r="G1080"/>
  </rcc>
  <rcc rId="579" ua="false" sId="1">
    <oc r="G1083" t="n">
      <v>9202.39</v>
    </oc>
    <nc r="G1083"/>
  </rcc>
  <rcc rId="580" ua="false" sId="1">
    <oc r="G1086" t="n">
      <v>9541.7</v>
    </oc>
    <nc r="G1086"/>
  </rcc>
  <rcc rId="581" ua="false" sId="1">
    <oc r="G1087" t="n">
      <v>1146.18</v>
    </oc>
    <nc r="G1087"/>
  </rcc>
  <rcc rId="582" ua="false" sId="1">
    <oc r="G1088" t="n">
      <v>7.5</v>
    </oc>
    <nc r="G1088"/>
  </rcc>
  <rcc rId="583" ua="false" sId="1">
    <oc r="G1090" t="n">
      <v>206.28</v>
    </oc>
    <nc r="G1090"/>
  </rcc>
  <rcc rId="584" ua="false" sId="1">
    <oc r="G1093" t="n">
      <v>5969.12</v>
    </oc>
    <nc r="G1093"/>
  </rcc>
  <rcc rId="585" ua="false" sId="1">
    <oc r="G1096" t="n">
      <v>819.5</v>
    </oc>
    <nc r="G1096"/>
  </rcc>
  <rcc rId="586" ua="false" sId="1">
    <oc r="G1101" t="n">
      <v>267</v>
    </oc>
    <nc r="G1101"/>
  </rcc>
  <rcc rId="587" ua="false" sId="1">
    <oc r="G1108" t="n">
      <v>42</v>
    </oc>
    <nc r="G1108"/>
  </rcc>
  <rcc rId="588" ua="false" sId="1">
    <oc r="G1113" t="n">
      <v>546.99</v>
    </oc>
    <nc r="G1113"/>
  </rcc>
  <rcc rId="589" ua="false" sId="1">
    <oc r="G1119" t="n">
      <v>77.6</v>
    </oc>
    <nc r="G1119"/>
  </rcc>
  <rcc rId="590" ua="false" sId="1">
    <oc r="G1120" t="n">
      <v>211.5</v>
    </oc>
    <nc r="G1120"/>
  </rcc>
  <rcc rId="591" ua="false" sId="1">
    <oc r="G1121" t="n">
      <v>2</v>
    </oc>
    <nc r="G1121"/>
  </rcc>
  <rcc rId="592" ua="false" sId="1">
    <oc r="G1123" t="n">
      <v>2703.36</v>
    </oc>
    <nc r="G1123"/>
  </rcc>
  <rcc rId="593" ua="false" sId="1">
    <oc r="G1125" t="n">
      <v>2446.24</v>
    </oc>
    <nc r="G1125"/>
  </rcc>
  <rcc rId="594" ua="false" sId="1">
    <oc r="G1133" t="n">
      <v>200</v>
    </oc>
    <nc r="G1133"/>
  </rcc>
  <rcc rId="595" ua="false" sId="1">
    <oc r="G1135" t="n">
      <v>29.07</v>
    </oc>
    <nc r="G1135"/>
  </rcc>
  <rcc rId="596" ua="false" sId="1">
    <oc r="G1136" t="n">
      <v>1938</v>
    </oc>
    <nc r="G1136"/>
  </rcc>
  <rcc rId="597" ua="false" sId="1">
    <oc r="G1138" t="n">
      <v>510</v>
    </oc>
    <nc r="G1138"/>
  </rcc>
  <rcc rId="598" ua="false" sId="1">
    <oc r="G1139" t="n">
      <v>45476.4</v>
    </oc>
    <nc r="G1139"/>
  </rcc>
  <rcc rId="599" ua="false" sId="1">
    <oc r="G1141" t="n">
      <v>0.3</v>
    </oc>
    <nc r="G1141"/>
  </rcc>
  <rcc rId="600" ua="false" sId="1">
    <oc r="G1142" t="n">
      <v>12.8</v>
    </oc>
    <nc r="G1142"/>
  </rcc>
  <rcc rId="601" ua="false" sId="1">
    <oc r="G1144" t="n">
      <v>1159.53</v>
    </oc>
    <nc r="G1144"/>
  </rcc>
  <rcc rId="602" ua="false" sId="1">
    <oc r="G1146" t="n">
      <v>230.44</v>
    </oc>
    <nc r="G1146"/>
  </rcc>
  <rcc rId="603" ua="false" sId="1">
    <oc r="G1148" t="n">
      <v>1.25</v>
    </oc>
    <nc r="G1148"/>
  </rcc>
  <rcc rId="604" ua="false" sId="1">
    <oc r="G1149" t="n">
      <v>92.6</v>
    </oc>
    <nc r="G1149"/>
  </rcc>
  <rcc rId="605" ua="false" sId="1">
    <oc r="G1151" t="n">
      <v>5.6</v>
    </oc>
    <nc r="G1151"/>
  </rcc>
  <rcc rId="606" ua="false" sId="1">
    <oc r="G1152" t="n">
      <v>199.75</v>
    </oc>
    <nc r="G1152"/>
  </rcc>
  <rcc rId="607" ua="false" sId="1">
    <oc r="G1154" t="n">
      <v>235.15</v>
    </oc>
    <nc r="G1154"/>
  </rcc>
  <rcc rId="608" ua="false" sId="1">
    <oc r="G1155" t="n">
      <v>19730.71</v>
    </oc>
    <nc r="G1155"/>
  </rcc>
  <rcc rId="609" ua="false" sId="1">
    <oc r="G1158" t="n">
      <v>760</v>
    </oc>
    <nc r="G1158"/>
  </rcc>
  <rcc rId="610" ua="false" sId="1">
    <oc r="G1159" t="n">
      <v>53494.66</v>
    </oc>
    <nc r="G1159"/>
  </rcc>
  <rcc rId="611" ua="false" sId="1">
    <oc r="G1161" t="n">
      <v>750</v>
    </oc>
    <nc r="G1161"/>
  </rcc>
  <rcc rId="612" ua="false" sId="1">
    <oc r="G1162" t="n">
      <v>53250.12</v>
    </oc>
    <nc r="G1162"/>
  </rcc>
  <rcc rId="613" ua="false" sId="1">
    <oc r="G1164" t="n">
      <v>13</v>
    </oc>
    <nc r="G1164"/>
  </rcc>
  <rcc rId="614" ua="false" sId="1">
    <oc r="G1165" t="n">
      <v>778.41</v>
    </oc>
    <nc r="G1165"/>
  </rcc>
  <rcc rId="615" ua="false" sId="1">
    <oc r="G1167" t="n">
      <v>0.24</v>
    </oc>
    <nc r="G1167"/>
  </rcc>
  <rcc rId="616" ua="false" sId="1">
    <oc r="G1168" t="n">
      <v>47.68</v>
    </oc>
    <nc r="G1168"/>
  </rcc>
  <rcc rId="617" ua="false" sId="1">
    <oc r="G1170" t="n">
      <v>2.05</v>
    </oc>
    <nc r="G1170"/>
  </rcc>
  <rcc rId="618" ua="false" sId="1">
    <oc r="G1171" t="n">
      <v>151.27</v>
    </oc>
    <nc r="G1171"/>
  </rcc>
  <rcc rId="619" ua="false" sId="1">
    <oc r="G1173" t="n">
      <v>420</v>
    </oc>
    <nc r="G1173"/>
  </rcc>
  <rcc rId="620" ua="false" sId="1">
    <oc r="G1174" t="n">
      <v>33151.9</v>
    </oc>
    <nc r="G1174"/>
  </rcc>
  <rcc rId="621" ua="false" sId="1">
    <oc r="G1176" t="n">
      <v>247.9</v>
    </oc>
    <nc r="G1176"/>
  </rcc>
  <rcc rId="622" ua="false" sId="1">
    <oc r="G1179" t="n">
      <v>100</v>
    </oc>
    <nc r="G1179"/>
  </rcc>
  <rcc rId="623" ua="false" sId="1">
    <oc r="G1185" t="n">
      <v>220</v>
    </oc>
    <nc r="G1185"/>
  </rcc>
  <rcc rId="624" ua="false" sId="1">
    <oc r="G1186" t="n">
      <v>38486.3</v>
    </oc>
    <nc r="G1186"/>
  </rcc>
  <rcc rId="625" ua="false" sId="1">
    <oc r="G1188" t="n">
      <v>307.43</v>
    </oc>
    <nc r="G1188"/>
  </rcc>
  <rcc rId="626" ua="false" sId="1">
    <oc r="G1190" t="n">
      <v>28602.28</v>
    </oc>
    <nc r="G1190"/>
  </rcc>
  <rcc rId="627" ua="false" sId="1">
    <oc r="G1192" t="n">
      <v>155.3</v>
    </oc>
    <nc r="G1192"/>
  </rcc>
  <rcc rId="628" ua="false" sId="1">
    <oc r="G1193" t="n">
      <v>12323.9</v>
    </oc>
    <nc r="G1193"/>
  </rcc>
  <rcc rId="629" ua="false" sId="1">
    <oc r="G1195" t="n">
      <v>10.67</v>
    </oc>
    <nc r="G1195"/>
  </rcc>
  <rcc rId="630" ua="false" sId="1">
    <oc r="G1196" t="n">
      <v>1072.41</v>
    </oc>
    <nc r="G1196"/>
  </rcc>
  <rcc rId="631" ua="false" sId="1">
    <oc r="G1198" t="n">
      <v>30</v>
    </oc>
    <nc r="G1198"/>
  </rcc>
  <rcc rId="632" ua="false" sId="1">
    <oc r="G1199" t="n">
      <v>3236</v>
    </oc>
    <nc r="G1199"/>
  </rcc>
  <rcc rId="633" ua="false" sId="1">
    <oc r="G1205" t="n">
      <v>31452.54</v>
    </oc>
    <nc r="G1205"/>
  </rcc>
  <rcc rId="634" ua="false" sId="1">
    <oc r="G1218" t="n">
      <v>200</v>
    </oc>
    <nc r="G1218"/>
  </rcc>
  <rcc rId="635" ua="false" sId="1">
    <oc r="G1220" t="n">
      <v>259</v>
    </oc>
    <nc r="G1220"/>
  </rcc>
  <rcc rId="636" ua="false" sId="1">
    <oc r="G1224" t="n">
      <v>16.62</v>
    </oc>
    <nc r="G1224"/>
  </rcc>
  <rcc rId="637" ua="false" sId="1">
    <oc r="G1225" t="n">
      <v>106.83</v>
    </oc>
    <nc r="G1225"/>
  </rcc>
  <rcc rId="638" ua="false" sId="1">
    <oc r="G1227" t="n">
      <v>540.4</v>
    </oc>
    <nc r="G1227"/>
  </rcc>
  <rcc rId="639" ua="false" sId="1">
    <oc r="G1233" t="n">
      <v>10</v>
    </oc>
    <nc r="G1233"/>
  </rcc>
  <rcc rId="640" ua="false" sId="1">
    <oc r="G1234" t="n">
      <v>32.81</v>
    </oc>
    <nc r="G1234"/>
  </rcc>
  <rcc rId="641" ua="false" sId="1">
    <oc r="G1236" t="n">
      <v>17303.56</v>
    </oc>
    <nc r="G1236"/>
  </rcc>
  <rcc rId="642" ua="false" sId="1">
    <oc r="G1237" t="n">
      <v>900</v>
    </oc>
    <nc r="G1237"/>
  </rcc>
  <rcc rId="643" ua="false" sId="1">
    <oc r="G1238" t="n">
      <v>10</v>
    </oc>
    <nc r="G1238"/>
  </rcc>
  <rcc rId="644" ua="false" sId="1">
    <oc r="G1245" t="n">
      <v>89.37</v>
    </oc>
    <nc r="G1245"/>
  </rcc>
  <rcc rId="645" ua="false" sId="1">
    <oc r="G1247" t="n">
      <v>4.71</v>
    </oc>
    <nc r="G1247"/>
  </rcc>
  <rcc rId="646" ua="false" sId="1">
    <oc r="G1254" t="n">
      <v>13012.51</v>
    </oc>
    <nc r="G1254"/>
  </rcc>
  <rcc rId="647" ua="false" sId="1">
    <oc r="G1257" t="n">
      <v>2216.04</v>
    </oc>
    <nc r="G1257"/>
  </rcc>
  <rcc rId="648" ua="false" sId="1">
    <oc r="G1263" t="n">
      <v>1315</v>
    </oc>
    <nc r="G1263"/>
  </rcc>
  <rcc rId="649" ua="false" sId="1">
    <oc r="G1266" t="n">
      <v>8520.36</v>
    </oc>
    <nc r="G1266"/>
  </rcc>
  <rcc rId="650" ua="false" sId="1">
    <oc r="G1268" t="n">
      <v>981.3</v>
    </oc>
    <nc r="G1268"/>
  </rcc>
  <rcc rId="651" ua="false" sId="1">
    <oc r="G1275" t="n">
      <v>1000</v>
    </oc>
    <nc r="G1275"/>
  </rcc>
  <rcc rId="652" ua="false" sId="1">
    <oc r="G1278" t="n">
      <v>3154.94</v>
    </oc>
    <nc r="G1278"/>
  </rcc>
  <rcc rId="653" ua="false" sId="1">
    <oc r="G1280" t="n">
      <v>2866.13</v>
    </oc>
    <nc r="G1280"/>
  </rcc>
  <rcc rId="654" ua="false" sId="1">
    <oc r="G1286" t="n">
      <v>60.9</v>
    </oc>
    <nc r="G1286"/>
  </rcc>
  <rcc rId="655" ua="false" sId="1">
    <oc r="G1287" t="n">
      <v>98.7</v>
    </oc>
    <nc r="G1287"/>
  </rcc>
  <rcc rId="656" ua="false" sId="1">
    <oc r="G1288" t="n">
      <v>3.78</v>
    </oc>
    <nc r="G1288"/>
  </rcc>
  <rcc rId="657" ua="false" sId="1">
    <oc r="G1290" t="n">
      <v>1739.18</v>
    </oc>
    <nc r="G1290"/>
  </rcc>
  <rcc rId="658" ua="false" sId="1">
    <oc r="G1292" t="n">
      <v>38.45</v>
    </oc>
    <nc r="G1292"/>
  </rcc>
  <rcc rId="659" ua="false" sId="1">
    <oc r="G1293" t="n">
      <v>6</v>
    </oc>
    <nc r="G1293"/>
  </rcc>
  <rcc rId="660" ua="false" sId="1">
    <oc r="G1294" t="n">
      <v>17</v>
    </oc>
    <nc r="G1294"/>
  </rcc>
  <rcc rId="661" ua="false" sId="1">
    <oc r="G1302" t="n">
      <v>1069.2</v>
    </oc>
    <nc r="G1302"/>
  </rcc>
  <rcc rId="662" ua="false" sId="1">
    <oc r="G1303" t="n">
      <v>4556.8</v>
    </oc>
    <nc r="G1303"/>
  </rcc>
  <rcc rId="663" ua="false" sId="1">
    <oc r="G1304" t="n">
      <v>317.6</v>
    </oc>
    <nc r="G1304"/>
  </rcc>
  <rcc rId="664" ua="false" sId="1">
    <oc r="G1306" t="n">
      <v>31954.26</v>
    </oc>
    <nc r="G1306"/>
  </rcc>
  <rcc rId="665" ua="false" sId="1">
    <oc r="G1308" t="n">
      <v>12.6</v>
    </oc>
    <nc r="G1308"/>
  </rcc>
  <rcc rId="666" ua="false" sId="1">
    <oc r="G1309" t="n">
      <v>134.79</v>
    </oc>
    <nc r="G1309"/>
  </rcc>
  <rcc rId="667" ua="false" sId="1">
    <oc r="G1314" t="n">
      <v>517.77</v>
    </oc>
    <nc r="G1314"/>
  </rcc>
  <rcc rId="668" ua="false" sId="1">
    <oc r="G1316" t="n">
      <v>27.25</v>
    </oc>
    <nc r="G1316"/>
  </rcc>
  <rcc rId="669" ua="false" sId="1">
    <oc r="G1323" t="n">
      <v>16800</v>
    </oc>
    <nc r="G1323"/>
  </rcc>
  <rcc rId="670" ua="false" sId="1">
    <oc r="G1325" t="n">
      <v>700</v>
    </oc>
    <nc r="G1325"/>
  </rcc>
  <rcc rId="671" ua="false" sId="1">
    <oc r="G1327" t="n">
      <v>1000</v>
    </oc>
    <nc r="G1327"/>
  </rcc>
  <rcc rId="672" ua="false" sId="1">
    <oc r="G1329" t="n">
      <v>2000</v>
    </oc>
    <nc r="G1329"/>
  </rcc>
  <rcc rId="673" ua="false" sId="1">
    <oc r="G1331" t="n">
      <v>500</v>
    </oc>
    <nc r="G1331"/>
  </rcc>
  <rcc rId="674" ua="false" sId="1">
    <oc r="G1335" t="n">
      <v>3800.92</v>
    </oc>
    <nc r="G1335"/>
  </rcc>
  <rcc rId="675" ua="false" sId="1">
    <oc r="G1337" t="n">
      <v>8920.32</v>
    </oc>
    <nc r="G1337"/>
  </rcc>
  <rcc rId="676" ua="false" sId="1">
    <oc r="G1339" t="n">
      <v>2578.74</v>
    </oc>
    <nc r="G1339"/>
  </rcc>
  <rcc rId="677" ua="false" sId="1">
    <oc r="G1341" t="n">
      <v>196003.15</v>
    </oc>
    <nc r="G1341"/>
  </rcc>
  <rcc rId="678" ua="false" sId="1">
    <oc r="G1343" t="n">
      <v>10315.96</v>
    </oc>
    <nc r="G1343"/>
  </rcc>
  <rcc rId="679" ua="false" sId="1">
    <oc r="G1345" t="n">
      <v>3607.57</v>
    </oc>
    <nc r="G1345"/>
  </rcc>
  <rcc rId="680" ua="false" sId="1">
    <oc r="G1347" t="n">
      <v>738.1</v>
    </oc>
    <nc r="G1347"/>
  </rcc>
  <rcc rId="681" ua="false" sId="1">
    <oc r="G1354" t="n">
      <v>1000</v>
    </oc>
    <nc r="G1354"/>
  </rcc>
  <rcc rId="682" ua="false" sId="1">
    <oc r="G1360" t="n">
      <v>1000</v>
    </oc>
    <nc r="G1360"/>
  </rcc>
  <rcc rId="683" ua="false" sId="1">
    <oc r="G1363" t="n">
      <v>3040.97</v>
    </oc>
    <nc r="G1363"/>
  </rcc>
  <rcc rId="684" ua="false" sId="1">
    <oc r="G1366" t="n">
      <v>10869.52</v>
    </oc>
    <nc r="G1366"/>
  </rcc>
  <rcc rId="685" ua="false" sId="1">
    <oc r="G1369" t="n">
      <v>2368.7</v>
    </oc>
    <nc r="G1369"/>
  </rcc>
  <rcc rId="686" ua="false" sId="1">
    <oc r="G1371" t="n">
      <v>1822.32</v>
    </oc>
    <nc r="G1371"/>
  </rcc>
  <rcc rId="687" ua="false" sId="1">
    <oc r="G1374" t="n">
      <v>11416.1</v>
    </oc>
    <nc r="G1374"/>
  </rcc>
  <rcc rId="688" ua="false" sId="1">
    <oc r="G1376" t="n">
      <v>1656.7</v>
    </oc>
    <nc r="G1376"/>
  </rcc>
  <rcc rId="689" ua="false" sId="1">
    <oc r="G1381" t="n">
      <v>1370</v>
    </oc>
    <nc r="G1381"/>
  </rcc>
  <rcc rId="690" ua="false" sId="1">
    <oc r="G1384" t="n">
      <v>11925.55</v>
    </oc>
    <nc r="G1384"/>
  </rcc>
  <rcc rId="691" ua="false" sId="1">
    <oc r="G1386" t="n">
      <v>896.3</v>
    </oc>
    <nc r="G1386"/>
  </rcc>
  <rcc rId="692" ua="false" sId="1">
    <oc r="G1389" t="n">
      <v>25730.64</v>
    </oc>
    <nc r="G1389"/>
  </rcc>
  <rcc rId="693" ua="false" sId="1">
    <oc r="G1394" t="n">
      <v>500</v>
    </oc>
    <nc r="G1394"/>
  </rcc>
  <rcc rId="694" ua="false" sId="1">
    <oc r="G1397" t="n">
      <v>1314</v>
    </oc>
    <nc r="G1397"/>
  </rcc>
  <rcc rId="695" ua="false" sId="1">
    <oc r="G1404" t="n">
      <v>300</v>
    </oc>
    <nc r="G1404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689:689" action="deleteRow">
    <rfmt sheetId="1" sqref="689:689"/>
    <rcc rId="0" ua="false" sId="1">
      <nc r="G689" t="n">
        <f>G690+G696+G698+G700</f>
      </nc>
    </rcc>
    <rcc rId="0" ua="false" sId="1">
      <nc r="E689" t="inlineStr">
        <is>
          <r>
            <rPr>
              <sz val="10"/>
              <rFont val="Arial Cyr"/>
              <family val="0"/>
              <charset val="204"/>
            </rPr>
            <t xml:space="preserve">02 1 02 00000</t>
          </r>
        </is>
      </nc>
    </rcc>
    <rcc rId="0" ua="false" sId="1">
      <nc r="D68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8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89" t="n">
        <v>607</v>
      </nc>
    </rcc>
    <rcc rId="0" ua="false" sId="1">
      <nc r="A68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учреждений (оказание услуг) социально-культурных объединений </t>
          </r>
        </is>
      </nc>
    </rcc>
  </rrc>
  <rrc rId="3776" ua="false" sId="1" eol="0" ref="639:639" action="insertRow"/>
  <rrc rId="3777" ua="false" sId="1" eol="0" ref="638:638" action="insertRow"/>
  <rcc rId="3778" ua="false" sId="1">
    <nc r="B638" t="n">
      <v>607</v>
    </nc>
  </rcc>
  <rcc rId="3779" ua="false" sId="1">
    <nc r="C6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6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639" t="n">
      <v>607</v>
    </nc>
  </rcc>
  <rcc rId="3782" ua="false" sId="1">
    <nc r="C63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6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63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63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6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638" t="n">
      <f>G639</f>
    </nc>
  </rcc>
  <rcc rId="3788" ua="false" sId="1">
    <oc r="G627" t="n">
      <f>G628+G634</f>
    </oc>
    <nc r="G627" t="n">
      <f>G628+G634+G638</f>
    </nc>
  </rcc>
  <rcc rId="3789" ua="false" sId="1">
    <nc r="G639" t="n">
      <v>7296.99</v>
    </nc>
  </rcc>
  <rcc rId="3790" ua="false" sId="1">
    <oc r="G487" t="n">
      <v>1000</v>
    </oc>
    <nc r="G487" t="n">
      <v>1108.5</v>
    </nc>
  </rcc>
  <rcc rId="3791" ua="false" sId="1">
    <oc r="G367" t="n">
      <v>34372.56</v>
    </oc>
    <nc r="G367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952" t="n">
      <v>1498.5</v>
    </oc>
    <nc r="G952" t="n">
      <v>1982.27</v>
    </nc>
  </rcc>
  <rcc rId="3793" ua="false" sId="1">
    <oc r="G928" t="n">
      <v>2859.41</v>
    </oc>
    <nc r="G928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367" t="n">
      <v>34377.96</v>
    </oc>
    <nc r="G367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630" t="n">
      <v>16999.91</v>
    </oc>
    <nc r="G630" t="n">
      <v>17203.02</v>
    </nc>
  </rcc>
  <rcc rId="3796" ua="false" sId="1">
    <oc r="G639" t="n">
      <v>7296.99</v>
    </oc>
    <nc r="G639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767" t="n">
      <v>1067.18</v>
    </oc>
    <nc r="G767" t="n">
      <v>1067.19</v>
    </nc>
  </rcc>
  <rcc rId="3798" ua="false" sId="1">
    <oc r="G772" t="n">
      <v>976.2</v>
    </oc>
    <nc r="G772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387:387" action="insertRow"/>
  <rrc rId="3800" ua="false" sId="1" eol="0" ref="386:386" action="insertRow"/>
  <rrc rId="3801" ua="false" sId="1" eol="0" ref="385:385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385" t="n">
      <f>G386+G387</f>
    </nc>
  </rcc>
  <rcc rId="3803" ua="false" sId="1">
    <oc r="G364" t="n">
      <f>G365+G370+G373+G376+G379+G382+G388+G390+G392+G399+G401+G405+G412+G395</f>
    </oc>
    <nc r="G364" t="n">
      <f>G365+G370+G373+G376+G379+G382+G388+G390+G392+G399+G401+G405+G412+G395+G385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374" t="n">
      <v>3358.55</v>
    </oc>
    <nc r="G374" t="n">
      <v>3103.78</v>
    </nc>
  </rcc>
  <rcc rId="3805" ua="false" sId="1">
    <oc r="G375" t="n">
      <v>2105.43</v>
    </oc>
    <nc r="G375" t="n">
      <v>1749.09</v>
    </nc>
  </rcc>
  <rcc rId="3806" ua="false" sId="1">
    <nc r="G386" t="n">
      <v>5095.46</v>
    </nc>
  </rcc>
  <rcc rId="3807" ua="false" sId="1">
    <nc r="G387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657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04:104" action="insertRow"/>
  <rrc rId="3810" ua="false" sId="1" eol="0" ref="103:103" action="insertRow"/>
  <rrc rId="3811" ua="false" sId="1" eol="0" ref="101:101" action="insertRow"/>
  <rrc rId="3812" ua="false" sId="1" eol="0" ref="98:100" action="insertRow"/>
  <rcc rId="3813" ua="false" sId="1">
    <nc r="F10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02:102" action="insertRow"/>
  <rcc rId="3815" ua="false" sId="1">
    <nc r="F1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03" t="n">
      <v>50</v>
    </nc>
  </rcc>
  <rcc rId="3817" ua="false" sId="1">
    <nc r="G102" t="n">
      <v>8.58</v>
    </nc>
  </rcc>
  <rcc rId="3818" ua="false" sId="1">
    <nc r="B102" t="n">
      <v>601</v>
    </nc>
  </rcc>
  <rcc rId="38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0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04:104" action="deleteRow">
    <rfmt sheetId="1" sqref="104:104"/>
    <rcc rId="0" ua="false" sId="1">
      <nc r="G104" t="n">
        <f>G105</f>
      </nc>
    </rcc>
    <rcc rId="0" ua="false" sId="1">
      <nc r="E104" t="inlineStr">
        <is>
          <r>
            <rPr>
              <sz val="10"/>
              <rFont val="Arial Cyr"/>
              <family val="0"/>
              <charset val="204"/>
            </rPr>
            <t xml:space="preserve">03 1 01 00000</t>
          </r>
        </is>
      </nc>
    </rcc>
    <rcc rId="0" ua="false" sId="1">
      <nc r="D10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0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04" t="n">
        <v>601</v>
      </nc>
    </rcc>
    <rcc rId="0" ua="false" sId="1">
      <nc r="A104" t="inlineStr">
        <is>
          <r>
            <rPr>
              <sz val="10"/>
              <rFont val="Arial Cyr"/>
              <family val="0"/>
              <charset val="204"/>
            </rPr>
            <t xml:space="preserve">Осуществление мер направленных на энергосбережение </t>
          </r>
        </is>
      </nc>
    </rcc>
  </rrc>
  <rcc rId="3823" ua="false" sId="1">
    <nc r="G101" t="n">
      <f>G102+G103</f>
    </nc>
  </rcc>
  <rcc rId="3824" ua="false" sId="1">
    <nc r="G100" t="n">
      <f>G101</f>
    </nc>
  </rcc>
  <rcc rId="3825" ua="false" sId="1">
    <nc r="G99" t="n">
      <f>G100</f>
    </nc>
  </rcc>
  <rcc rId="3826" ua="false" sId="1">
    <nc r="G98" t="n">
      <f>G99</f>
    </nc>
  </rcc>
  <rcc rId="3827" ua="false" sId="1">
    <oc r="G97" t="n">
      <f>G104+G138+G150</f>
    </oc>
    <nc r="G97" t="n">
      <f>G104+G138+G150+G98</f>
    </nc>
  </rcc>
  <rcc rId="3828" ua="false" sId="1">
    <oc r="G129" t="n">
      <v>7275.37</v>
    </oc>
    <nc r="G129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1" t="n">
      <v>0.5</v>
    </nc>
  </rcc>
  <rcc rId="697" ua="false" sId="1">
    <nc r="G40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414:414" action="insertRow"/>
  <rcc rId="3830" ua="false" sId="1">
    <oc r="G363" t="e">
      <f>G364+#REF!+G409</f>
    </oc>
    <nc r="G363" t="n">
      <f>G364+G409</f>
    </nc>
  </rcc>
  <rcc rId="3831" ua="false" sId="1">
    <oc r="G364" t="n">
      <f>G365+G370+G373+G376+G379+G382+G388+G390+G392+G399+G401+G405+G412+G395+G385</f>
    </oc>
    <nc r="G364" t="n">
      <f>G365+G370+G373+G376+G379+G382+G388+G390+G392+G399+G401+G405+G412+G395+G385+G414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480:480" action="insertRow"/>
  <rrc rId="3834" ua="false" sId="1" eol="0" ref="479:479" action="insertRow"/>
  <rcc rId="3835" ua="false" sId="1">
    <nc r="B479" t="n">
      <v>606</v>
    </nc>
  </rcc>
  <rcc rId="3836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4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47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48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480" t="n">
      <v>606</v>
    </nc>
  </rcc>
  <rcc rId="3841" ua="false" sId="1">
    <nc r="C4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4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480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480" t="n">
      <v>9.9</v>
    </nc>
  </rcc>
  <rcc rId="3845" ua="false" sId="1">
    <oc r="G468" t="n">
      <v>18540.99</v>
    </oc>
    <nc r="G468" t="n">
      <v>18531.09</v>
    </nc>
  </rcc>
  <rcc rId="3846" ua="false" sId="1">
    <nc r="G479" t="n">
      <f>G480</f>
    </nc>
  </rcc>
  <rcc rId="3847" ua="false" sId="1">
    <nc r="A479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464" t="n">
      <f>G474+G476+G481+G486+G484+G465+G470</f>
    </oc>
    <nc r="G464" t="n">
      <f>G474+G476+G481+G486+G484+G465+G470+G479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29" t="n">
      <v>7216.79</v>
    </oc>
    <nc r="G129" t="n">
      <f>7216.79-30</f>
    </nc>
  </rcc>
  <rcc rId="3850" ua="false" sId="1">
    <oc r="G103" t="n">
      <v>50</v>
    </oc>
    <nc r="G103" t="n">
      <v>80</v>
    </nc>
  </rcc>
  <rcc rId="3851" ua="false" sId="1">
    <oc r="G286" t="n">
      <v>6039.93</v>
    </oc>
    <nc r="G286" t="n">
      <v>5545.93</v>
    </nc>
  </rcc>
  <rcc rId="3852" ua="false" sId="1">
    <oc r="G285" t="n">
      <v>24910.82</v>
    </oc>
    <nc r="G285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52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637:637" action="insertRow"/>
  <rrc rId="3856" ua="false" sId="1" eol="0" ref="636:636" action="insertRow"/>
  <rcc rId="3857" ua="false" sId="1">
    <nc r="B636" t="n">
      <v>607</v>
    </nc>
  </rcc>
  <rcc rId="3858" ua="false" sId="1">
    <nc r="C63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6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63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637" t="n">
      <v>607</v>
    </nc>
  </rcc>
  <rcc rId="3862" ua="false" sId="1">
    <nc r="C6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6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637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6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637" t="n">
      <v>3542.59</v>
    </nc>
  </rcc>
  <rcc rId="3867" ua="false" sId="1">
    <nc r="G636" t="n">
      <f>G637</f>
    </nc>
  </rcc>
  <rcc rId="3868" ua="false" sId="1">
    <oc r="G635" t="n">
      <v>6949.51</v>
    </oc>
    <nc r="G635" t="n">
      <v>3406.92</v>
    </nc>
  </rcc>
  <rcc rId="3869" ua="false" sId="1"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625" t="n">
      <f>G626+G632+G634</f>
    </oc>
    <nc r="G625" t="n">
      <f>G626+G632+G634+G636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628" t="n">
      <v>17203.02</v>
    </oc>
    <nc r="G628" t="n">
      <f>17203.02-550</f>
    </nc>
  </rcc>
  <rcc rId="3872" ua="false" sId="1">
    <oc r="G630" t="n">
      <v>17730</v>
    </oc>
    <nc r="G630" t="n">
      <f>17730+250</f>
    </nc>
  </rcc>
  <rcc rId="3873" ua="false" sId="1">
    <oc r="G622" t="n">
      <v>249</v>
    </oc>
    <nc r="G622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385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385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38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38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38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38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184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184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42" t="n">
      <v>32.37</v>
    </nc>
  </rcc>
  <rcc rId="699" ua="false" sId="1">
    <nc r="G166" t="n">
      <v>30.26</v>
    </nc>
  </rcc>
  <rcc rId="700" ua="false" sId="1">
    <nc r="K166" t="n">
      <v>32.3</v>
    </nc>
  </rcc>
  <rcc rId="701" ua="false" sId="1">
    <nc r="L166" t="n">
      <v>189.57</v>
    </nc>
  </rcc>
  <rrc rId="702" ua="false" sId="1" eol="0" ref="275:275" action="insertRow"/>
  <rrc rId="703" ua="false" sId="1" eol="0" ref="274:274" action="insertRow"/>
  <rrc rId="704" ua="false" sId="1" eol="0" ref="269:269" action="insertRow"/>
  <rrc rId="705" ua="false" sId="1" eol="0" ref="268:268" action="insertRow"/>
  <rrc rId="706" ua="false" sId="1" eol="0" ref="267:267" action="insertRow"/>
  <rcc rId="707" ua="false" sId="1">
    <oc r="G109" t="n">
      <f>G110+G123+G161+G167</f>
    </oc>
    <nc r="G109" t="n">
      <f>G110+G123+G161+G167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939" t="n">
      <v>550</v>
    </oc>
    <nc r="G939" t="n">
      <f>550-526.71</f>
    </nc>
  </rcc>
  <rrc rId="3879" ua="false" sId="1" eol="0" ref="932:934" action="insertRow"/>
  <rcc rId="3880" ua="false" sId="1">
    <nc r="E932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933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934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934" t="n">
      <v>24683.03</v>
    </oc>
    <nc r="G934" t="n">
      <v>10939.54</v>
    </nc>
  </rcc>
  <rcc rId="3884" ua="false" sId="1">
    <oc r="G932" t="n">
      <f>G933+G935</f>
    </oc>
    <nc r="G932" t="n">
      <f>G935</f>
    </nc>
  </rcc>
  <rcc rId="3885" ua="false" sId="1">
    <oc r="G932" t="n">
      <f>G935</f>
    </oc>
    <nc r="G932" t="n">
      <f>G934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93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93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93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929" t="n">
      <v>24683.03</v>
    </oc>
    <nc r="G929" t="n">
      <f>24683.03-3898.51</f>
    </nc>
  </rcc>
  <rrc rId="3890" ua="false" sId="1" eol="0" ref="900:900" action="insertRow"/>
  <rrc rId="3891" ua="false" sId="1" eol="0" ref="899:899" action="insertRow"/>
  <rcc rId="3892" ua="false" sId="1">
    <nc r="B899" t="n">
      <v>670</v>
    </nc>
  </rcc>
  <rcc rId="3893" ua="false" sId="1">
    <nc r="C8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8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899" t="n">
      <f>G900</f>
    </nc>
  </rcc>
  <rcc rId="3896" ua="false" sId="1">
    <nc r="G900" t="n">
      <v>78715.69</v>
    </nc>
  </rcc>
  <rcc rId="3897" ua="false" sId="1">
    <nc r="A899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899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900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886" t="n">
      <f>G887+G893+G889+G891+G895+G897</f>
    </oc>
    <nc r="G886" t="n">
      <f>G887+G893+G889+G891+G895+G897+G899</f>
    </nc>
  </rcc>
  <rcc rId="3901" ua="false" sId="1">
    <oc r="G910" t="n">
      <f>G911+G914+G917+G920+G927</f>
    </oc>
    <nc r="G910" t="n">
      <f>G911+G914+G917+G920+G927+G932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894" t="n">
      <v>5132.39</v>
    </oc>
    <nc r="G894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888" t="n">
      <v>8040.13</v>
    </oc>
    <nc r="G888" t="n">
      <f>8040.13-3935.78</f>
    </nc>
  </rcc>
  <rrc rId="3904" ua="false" sId="1" eol="0" ref="866:869" action="insertRow"/>
  <rcc rId="3905" ua="false" sId="1">
    <nc r="G868" t="n">
      <f>G869</f>
    </nc>
  </rcc>
  <rcc rId="3906" ua="false" sId="1">
    <nc r="G869" t="n">
      <v>19.78</v>
    </nc>
  </rcc>
  <rrc rId="3907" ua="false" sId="1" eol="0" ref="867:867" action="insertRow"/>
  <rcc rId="3908" ua="false" sId="1">
    <nc r="B867" t="n">
      <v>670</v>
    </nc>
  </rcc>
  <rcc rId="3909" ua="false" sId="1">
    <nc r="C8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8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867" t="n">
      <f>G868</f>
    </nc>
  </rcc>
  <rcc rId="3912" ua="false" sId="1">
    <nc r="G866" t="n">
      <f>G8117</f>
    </nc>
  </rcc>
  <rcc rId="3913" ua="false" sId="1">
    <nc r="E86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86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86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8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868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866" t="n">
      <f>G8117</f>
    </oc>
    <nc r="G866" t="n">
      <f>G867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867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868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867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8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394" t="n">
      <v>300</v>
    </nc>
  </rcc>
  <rcc rId="709" ua="false" sId="1">
    <nc r="G1384" t="n">
      <v>500</v>
    </nc>
  </rcc>
  <rcc rId="710" ua="false" sId="1">
    <nc r="G1387" t="n">
      <v>1000</v>
    </nc>
  </rcc>
  <rcc rId="711" ua="false" sId="1">
    <nc r="K1387" t="n">
      <v>1000</v>
    </nc>
  </rcc>
  <rcc rId="712" ua="false" sId="1">
    <nc r="L1387" t="n">
      <v>1000</v>
    </nc>
  </rcc>
  <rrc rId="713" ua="false" sId="1" eol="0" ref="448:448" action="insertRow"/>
  <rrc rId="714" ua="false" sId="1" eol="0" ref="447:447" action="insertRow"/>
  <rrc rId="715" ua="false" sId="1" eol="0" ref="446:446" action="insertRow"/>
  <rrc rId="716" ua="false" sId="1" eol="0" ref="445:445" action="insertRow"/>
  <rrc rId="717" ua="false" sId="1" eol="0" ref="444:444" action="insertRow"/>
  <rrc rId="718" ua="false" sId="1" eol="0" ref="443:443" action="insertRow"/>
  <rrc rId="719" ua="false" sId="1" eol="0" ref="441:441" action="insertRow"/>
  <rrc rId="720" ua="false" sId="1" eol="0" ref="440:440" action="insertRow"/>
  <rrc rId="721" ua="false" sId="1" eol="0" ref="439:439" action="insertRow"/>
  <rrc rId="722" ua="false" sId="1" eol="0" ref="438:438" action="insertRow"/>
  <rrc rId="723" ua="false" sId="1" eol="0" ref="437:437" action="insertRow"/>
  <rrc rId="724" ua="false" sId="1" eol="0" ref="436:436" action="insertRow"/>
  <rrc rId="725" ua="false" sId="1" eol="0" ref="433:433" action="insertRow"/>
  <rrc rId="726" ua="false" sId="1" eol="0" ref="419:419" action="insertRow"/>
  <rrc rId="727" ua="false" sId="1" eol="0" ref="402:402" action="insertRow"/>
  <rrc rId="728" ua="false" sId="1" eol="0" ref="394:394" action="insertRow"/>
  <rrc rId="729" ua="false" sId="1" eol="0" ref="393:393" action="insertRow"/>
  <rrc rId="730" ua="false" sId="1" eol="0" ref="392:392" action="insertRow"/>
  <rrc rId="731" ua="false" sId="1" eol="0" ref="388:388" action="insertRow"/>
  <rrc rId="732" ua="false" sId="1" eol="0" ref="384:384" action="insertRow"/>
  <rrc rId="733" ua="false" sId="1" eol="0" ref="383:383" action="insertRow"/>
  <rcc rId="734" ua="false" sId="1">
    <nc r="G391" t="n">
      <v>406.08</v>
    </nc>
  </rcc>
  <rcc rId="735" ua="false" sId="1">
    <oc r="G378" t="e">
      <f>#REF!+G383+#REF!</f>
    </oc>
    <nc r="G378" t="n">
      <f>G383</f>
    </nc>
  </rcc>
  <rcc rId="736" ua="false" sId="1">
    <oc r="K378" t="n">
      <f>K391+K383+K382</f>
    </oc>
    <nc r="K378" t="n">
      <f>K383</f>
    </nc>
  </rcc>
  <rcc rId="737" ua="false" sId="1">
    <oc r="L378" t="n">
      <f>L391+L383+L382</f>
    </oc>
    <nc r="L378" t="n">
      <f>L383</f>
    </nc>
  </rcc>
  <rcc rId="738" ua="false" sId="1">
    <oc r="D39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415:415" action="insertRow"/>
  <rrc rId="740" ua="false" sId="1" eol="0" ref="413:413" action="insertRow"/>
  <rrc rId="741" ua="false" sId="1" eol="0" ref="404:404" action="insertRow"/>
  <rrc rId="742" ua="false" sId="1" eol="0" ref="403:403" action="insertRow"/>
  <rcc rId="743" ua="false" sId="1">
    <oc r="E41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418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41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419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K419" t="n">
      <v>0</v>
    </nc>
  </rcc>
  <rcc rId="746" ua="false" sId="1">
    <nc r="L419" t="n">
      <v>0</v>
    </nc>
  </rcc>
  <rrc rId="747" ua="false" sId="1" eol="0" ref="412:412" action="insertRow"/>
  <rrc rId="748" ua="false" sId="1" eol="0" ref="411:411" action="insertRow"/>
  <rrc rId="749" ua="false" sId="1" eol="0" ref="400:400" action="insertRow"/>
  <rrc rId="750" ua="false" sId="1" eol="0" ref="399:399" action="insertRow"/>
  <rrc rId="751" ua="false" sId="1" eol="0" ref="398:398" action="insertRow"/>
  <rcc rId="752" ua="false" sId="1">
    <nc r="G400" t="n">
      <f>3673.59+632</f>
    </nc>
  </rcc>
  <rrc rId="753" ua="false" sId="1" eol="0" ref="397:397" action="insertRow"/>
  <rcc rId="754" ua="false" sId="1">
    <oc r="G396" t="e">
      <f>#REF!+#REF!+G397+#REF!+#REF!+#REF!</f>
    </oc>
    <nc r="G396" t="n">
      <f>G397</f>
    </nc>
  </rcc>
  <rcc rId="755" ua="false" sId="1">
    <oc r="K396" t="n">
      <f>K399+K399+K397+K401+K397+K397</f>
    </oc>
    <nc r="K396" t="n">
      <f>K397</f>
    </nc>
  </rcc>
  <rcc rId="756" ua="false" sId="1">
    <oc r="L396" t="n">
      <f>L399+L399+L397+L401+L397+L397</f>
    </oc>
    <nc r="L396" t="n">
      <f>L397</f>
    </nc>
  </rcc>
  <rcc rId="757" ua="false" sId="1">
    <oc r="D39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39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39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39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39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300" t="n">
      <v>577.32</v>
    </nc>
  </rcc>
  <rcc rId="763" ua="false" sId="1">
    <oc r="K298" t="n">
      <f>K299+K323+K301</f>
    </oc>
    <nc r="K298" t="n">
      <f>K299+K323+K301</f>
    </nc>
  </rcc>
  <rcc rId="764" ua="false" sId="1">
    <oc r="L298" t="n">
      <f>L299+L323+L301</f>
    </oc>
    <nc r="L298" t="n">
      <f>L299+L323+L301</f>
    </nc>
  </rcc>
  <rcc rId="765" ua="false" sId="1">
    <oc r="E301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301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302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302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323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323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324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324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302" t="n">
      <v>281.16</v>
    </nc>
  </rcc>
  <rcc rId="770" ua="false" sId="1">
    <nc r="K302" t="n">
      <v>281.16</v>
    </nc>
  </rcc>
  <rcc rId="771" ua="false" sId="1">
    <nc r="L302" t="n">
      <v>281.16</v>
    </nc>
  </rcc>
  <rcc rId="772" ua="false" sId="1">
    <nc r="G324" t="n">
      <v>47.44</v>
    </nc>
  </rcc>
  <rcc rId="773" ua="false" sId="1">
    <nc r="K324" t="n">
      <v>0</v>
    </nc>
  </rcc>
  <rcc rId="774" ua="false" sId="1">
    <nc r="L324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865" t="n">
      <v>211.15</v>
    </oc>
    <nc r="G865" t="n">
      <f>211.15-9.9</f>
    </nc>
  </rcc>
  <rcc rId="3923" ua="false" sId="1">
    <oc r="G852" t="n">
      <f>G853</f>
    </oc>
    <nc r="G852" t="n">
      <f>G853+G866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858" t="n">
      <f>4344.35+72.8</f>
    </oc>
    <nc r="G858" t="n">
      <f>4344.35+72.8-9.88</f>
    </nc>
  </rcc>
  <rcc rId="3925" ua="false" sId="1">
    <oc r="G924" t="n">
      <v>1107.33</v>
    </oc>
    <nc r="G924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846:849" action="insertRow"/>
  <rcc rId="3927" ua="false" sId="1">
    <nc r="G849" t="n">
      <v>1</v>
    </nc>
  </rcc>
  <rcc rId="3928" ua="false" sId="1">
    <oc r="G834" t="n">
      <f>G835</f>
    </oc>
    <nc r="G834" t="n">
      <f>G835+G846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840" t="n">
      <v>98.7</v>
    </oc>
    <nc r="G840" t="n">
      <f>98.7-1</f>
    </nc>
  </rcc>
  <rcc rId="3930" ua="false" sId="1">
    <oc r="G829" t="n">
      <v>6303.48</v>
    </oc>
    <nc r="G829" t="n">
      <f>6303.48-834.77</f>
    </nc>
  </rcc>
  <rrc rId="3931" ua="false" sId="1" eol="0" ref="815:818" action="insertRow"/>
  <rcc rId="3932" ua="false" sId="1">
    <nc r="D8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8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8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8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818" t="n">
      <v>33</v>
    </nc>
  </rcc>
  <rcc rId="3937" ua="false" sId="1">
    <oc r="G806" t="n">
      <f>G807</f>
    </oc>
    <nc r="G806" t="n">
      <f>G807+G815</f>
    </nc>
  </rcc>
  <rcc rId="3938" ua="false" sId="1">
    <oc r="G814" t="n">
      <v>2569</v>
    </oc>
    <nc r="G814" t="n">
      <f>2569-63.17-3+142.14</f>
    </nc>
  </rcc>
  <rcc rId="3939" ua="false" sId="1">
    <oc r="G811" t="n">
      <v>10695.08</v>
    </oc>
    <nc r="G81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776:776" action="insertRow"/>
  <rrc rId="3941" ua="false" sId="1" eol="0" ref="775:775" action="insertRow"/>
  <rcc rId="3942" ua="false" sId="1">
    <nc r="B775" t="n">
      <v>609</v>
    </nc>
  </rcc>
  <rcc rId="3943" ua="false" sId="1">
    <nc r="C7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77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775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776" t="n">
      <v>609</v>
    </nc>
  </rcc>
  <rcc rId="3947" ua="false" sId="1">
    <nc r="C7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77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776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7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7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774" t="n">
      <f>G777</f>
    </oc>
    <nc r="G774" t="n">
      <f>G777+G775+G776</f>
    </nc>
  </rcc>
  <rcc rId="3953" ua="false" sId="1">
    <nc r="G775" t="n">
      <v>170</v>
    </nc>
  </rcc>
  <rcc rId="3954" ua="false" sId="1">
    <nc r="G776" t="n">
      <v>160</v>
    </nc>
  </rcc>
  <rcc rId="3955" ua="false" sId="1">
    <oc r="G777" t="n">
      <v>22209.2</v>
    </oc>
    <nc r="G777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770:770" action="insertRow"/>
  <rrc rId="3957" ua="false" sId="1" eol="0" ref="769:769" action="insertRow"/>
  <rcc rId="3958" ua="false" sId="1">
    <nc r="E769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770" t="n">
      <v>69083</v>
    </nc>
  </rcc>
  <rcc rId="3960" ua="false" sId="1">
    <nc r="E77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769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754" t="n">
      <f>G758+G766+G760+G763+G755</f>
    </oc>
    <nc r="G754" t="n">
      <f>G758+G766+G760+G763+G755+G769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750" t="n">
      <v>100</v>
    </oc>
    <nc r="G750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743:745" action="insertRow"/>
  <rcc rId="3965" ua="false" sId="1">
    <nc r="B743" t="n">
      <v>609</v>
    </nc>
  </rcc>
  <rcc rId="3966" ua="false" sId="1">
    <nc r="C7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7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743" t="n">
      <f>G745+G744</f>
    </nc>
  </rcc>
  <rcc rId="3969" ua="false" sId="1">
    <nc r="B744" t="n">
      <v>609</v>
    </nc>
  </rcc>
  <rcc rId="3970" ua="false" sId="1">
    <nc r="C7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7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7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744" t="n">
      <v>394</v>
    </nc>
  </rcc>
  <rcc rId="3974" ua="false" sId="1">
    <nc r="B745" t="n">
      <v>609</v>
    </nc>
  </rcc>
  <rcc rId="3975" ua="false" sId="1">
    <nc r="C7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7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74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745" t="n">
      <v>30606</v>
    </nc>
  </rcc>
  <rcc rId="3979" ua="false" sId="1">
    <nc r="E74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74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745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745" t="n">
      <v>30606</v>
    </oc>
    <nc r="G745" t="n">
      <v>505.49</v>
    </nc>
  </rcc>
  <rcc rId="3983" ua="false" sId="1">
    <oc r="G744" t="n">
      <v>394</v>
    </oc>
    <nc r="G744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6" t="n">
      <v>30.35</v>
    </oc>
    <nc r="G86" t="n">
      <v>0.05</v>
    </nc>
  </rcc>
  <rcc rId="13" ua="false" sId="1">
    <oc r="G77" t="n">
      <v>1430.5</v>
    </oc>
    <nc r="G77" t="n">
      <v>1425.15</v>
    </nc>
  </rcc>
  <rcc rId="14" ua="false" sId="1">
    <oc r="G121" t="n">
      <v>105</v>
    </oc>
    <nc r="G121" t="n">
      <v>155</v>
    </nc>
  </rcc>
  <rcc rId="15" ua="false" sId="1">
    <oc r="G117" t="n">
      <v>380</v>
    </oc>
    <nc r="G117" t="n">
      <v>365.65</v>
    </nc>
  </rcc>
  <rrc rId="16" ua="false" sId="1" eol="0" ref="207:207" action="insertRow"/>
  <rcc rId="17" ua="false" sId="1">
    <nc r="F20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07" t="n">
      <v>651.12</v>
    </nc>
  </rcc>
  <rcc rId="19" ua="false" sId="1">
    <oc r="G206" t="n">
      <v>5200</v>
    </oc>
    <nc r="G206" t="n">
      <v>4548.88</v>
    </nc>
  </rcc>
  <rcc rId="20" ua="false" sId="1">
    <nc r="B207" t="n">
      <v>601</v>
    </nc>
  </rcc>
  <rcc rId="21" ua="false" sId="1">
    <nc r="C2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0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250" t="n">
      <v>295.87</v>
    </oc>
    <nc r="G250" t="n">
      <v>413.89</v>
    </nc>
  </rcc>
  <rrc rId="25" ua="false" sId="1" eol="0" ref="265:265" action="insertRow"/>
  <rcc rId="26" ua="false" sId="1">
    <nc r="F26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265" t="n">
      <v>34.2</v>
    </nc>
  </rcc>
  <rcc rId="28" ua="false" sId="1">
    <oc r="G266" t="n">
      <v>376.46</v>
    </oc>
    <nc r="G266" t="n">
      <v>342.26</v>
    </nc>
  </rcc>
  <rcc rId="29" ua="false" sId="1">
    <oc r="G264" t="n">
      <f>G266</f>
    </oc>
    <nc r="G264" t="n">
      <f>G266+G265</f>
    </nc>
  </rcc>
  <rcc rId="30" ua="false" sId="1">
    <oc r="G205" t="n">
      <f>G206</f>
    </oc>
    <nc r="G205" t="n">
      <f>G206+G207</f>
    </nc>
  </rcc>
  <rrc rId="31" ua="false" sId="1" eol="0" ref="340:340" action="insertRow"/>
  <rcc rId="32" ua="false" sId="1">
    <nc r="F3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340" t="n">
      <v>180</v>
    </nc>
  </rcc>
  <rcc rId="34" ua="false" sId="1">
    <oc r="G339" t="n">
      <v>300</v>
    </oc>
    <nc r="G339" t="n">
      <v>120</v>
    </nc>
  </rcc>
  <rcc rId="35" ua="false" sId="1">
    <oc r="G338" t="n">
      <f>G339</f>
    </oc>
    <nc r="G338" t="n">
      <f>G339+G340</f>
    </nc>
  </rcc>
  <rcc rId="36" ua="false" sId="1">
    <nc r="B340" t="n">
      <v>601</v>
    </nc>
  </rcc>
  <rcc rId="37" ua="false" sId="1">
    <nc r="C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3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340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K298" t="n">
      <f>K299+K323+K301</f>
    </oc>
    <nc r="K298" t="n">
      <f>K299+K323+K301</f>
    </nc>
  </rcc>
  <rcc rId="776" ua="false" sId="1">
    <oc r="K300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K300" t="n">
      <v>577.32</v>
    </nc>
  </rcc>
  <rrc rId="777" ua="false" sId="1" eol="0" ref="197:197" action="insertRow"/>
  <rrc rId="778" ua="false" sId="1" eol="0" ref="196:196" action="insertRow"/>
  <rrc rId="779" ua="false" sId="1" eol="0" ref="195:195" action="insertRow"/>
  <rrc rId="780" ua="false" sId="1" eol="0" ref="194:194" action="insertRow"/>
  <rrc rId="781" ua="false" sId="1" eol="0" ref="192:192" action="insertRow"/>
  <rcc rId="782" ua="false" sId="1">
    <nc r="G225" t="n">
      <v>3</v>
    </nc>
  </rcc>
  <rcc rId="783" ua="false" sId="1">
    <nc r="G252" t="n">
      <v>100</v>
    </nc>
  </rcc>
  <rcc rId="784" ua="false" sId="1">
    <nc r="M252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25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25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248:248" action="insertRow"/>
  <rrc rId="787" ua="false" sId="1" eol="0" ref="247:247" action="insertRow"/>
  <rcc rId="788" ua="false" sId="1">
    <oc r="G246" t="e">
      <f>#REF!+G247</f>
    </oc>
    <nc r="G246" t="n">
      <f>G247</f>
    </nc>
  </rcc>
  <rcc rId="789" ua="false" sId="1">
    <nc r="K248" t="n">
      <v>100</v>
    </nc>
  </rcc>
  <rcc rId="790" ua="false" sId="1">
    <nc r="L248" t="n">
      <v>100</v>
    </nc>
  </rcc>
  <rcc rId="791" ua="false" sId="1">
    <oc r="K246" t="n">
      <f>K247+K247</f>
    </oc>
    <nc r="K246" t="n">
      <f>K247</f>
    </nc>
  </rcc>
  <rcc rId="792" ua="false" sId="1">
    <oc r="L246" t="n">
      <f>L247+L247</f>
    </oc>
    <nc r="L246" t="n">
      <f>L247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74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743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699" t="n">
      <f>G702+G705+G708+G715+G724+G718+G700+G746+G721+G711+G713</f>
    </oc>
    <nc r="G699" t="n">
      <f>G702+G705+G708+G715+G724+G718+G700+G746+G721+G711+G713+G743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704" t="n">
      <v>1996.14</v>
    </oc>
    <nc r="G704" t="n">
      <f>1996.14+14.57</f>
    </nc>
  </rcc>
  <rcc rId="3988" ua="false" sId="1">
    <oc r="G703" t="n">
      <v>9.83</v>
    </oc>
    <nc r="G703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683:686" action="insertRow"/>
  <rcc rId="3990" ua="false" sId="1">
    <nc r="G686" t="n">
      <v>1</v>
    </nc>
  </rcc>
  <rcc rId="3991" ua="false" sId="1">
    <oc r="G671" t="n">
      <f>G672</f>
    </oc>
    <nc r="G671" t="n">
      <f>G672+G683</f>
    </nc>
  </rcc>
  <rcc rId="3992" ua="false" sId="1">
    <oc r="G682" t="n">
      <v>1620.67</v>
    </oc>
    <nc r="G682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677" t="n">
      <v>208.6</v>
    </oc>
    <nc r="G677" t="n">
      <f>208.6-1</f>
    </nc>
  </rcc>
  <rrc rId="3994" ua="false" sId="1" eol="0" ref="667:670" action="insertRow"/>
  <rcc rId="3995" ua="false" sId="1">
    <nc r="G670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615" t="n">
      <f>G616+G658+G662</f>
    </oc>
    <nc r="G615" t="n">
      <f>G616+G658+G662+G667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650" t="n">
      <v>3790.06</v>
    </oc>
    <nc r="G650" t="n">
      <f>3790.06-42.77</f>
    </nc>
  </rcc>
  <rcc rId="3998" ua="false" sId="1">
    <oc r="G649" t="n">
      <v>2152</v>
    </oc>
    <nc r="G649" t="n">
      <f>2152-711.99</f>
    </nc>
  </rcc>
  <rcc rId="3999" ua="false" sId="1">
    <oc r="G637" t="n">
      <v>3542.59</v>
    </oc>
    <nc r="G637" t="n">
      <f>3542.59+912.71</f>
    </nc>
  </rcc>
  <rcc rId="4000" ua="false" sId="1">
    <oc r="G628" t="n">
      <f>17203.02-550</f>
    </oc>
    <nc r="G628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565:568" action="insertRow"/>
  <rcc rId="4002" ua="false" sId="1">
    <nc r="E56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565" t="n">
      <f>G566</f>
    </nc>
  </rcc>
  <rcc rId="4004" ua="false" sId="1">
    <nc r="E56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566" t="n">
      <f>G567</f>
    </nc>
  </rcc>
  <rcc rId="4006" ua="false" sId="1">
    <nc r="E56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567" t="n">
      <f>G568</f>
    </nc>
  </rcc>
  <rcc rId="4008" ua="false" sId="1">
    <n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56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5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568" t="n">
      <v>9.88</v>
    </nc>
  </rcc>
  <rcc rId="4012" ua="false" sId="1">
    <oc r="G529" t="n">
      <f>G530</f>
    </oc>
    <nc r="G529" t="n">
      <f>G530+G565</f>
    </nc>
  </rcc>
  <rcc rId="4013" ua="false" sId="1">
    <oc r="G560" t="n">
      <v>982.09</v>
    </oc>
    <nc r="G560" t="n">
      <f>982.09-40-9.88</f>
    </nc>
  </rcc>
  <rcc rId="4014" ua="false" sId="1">
    <oc r="G561" t="n">
      <v>4.85</v>
    </oc>
    <nc r="G561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512:515" action="insertRow"/>
  <rrc rId="4016" ua="false" sId="1" eol="0" ref="516:516" action="insertRow"/>
  <rcc rId="4017" ua="false" sId="1">
    <nc r="B516" t="n">
      <v>606</v>
    </nc>
  </rcc>
  <rcc rId="4018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5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51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515" t="n">
      <v>5.52</v>
    </nc>
  </rcc>
  <rcc rId="4022" ua="false" sId="1">
    <nc r="G516" t="n">
      <v>25</v>
    </nc>
  </rcc>
  <rcc rId="4023" ua="false" sId="1">
    <nc r="G514" t="n">
      <f>G515+G516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461" t="n">
      <f>G462+G493+G498</f>
    </oc>
    <nc r="G461" t="n">
      <f>G462+G493+G498+G51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259" t="n">
      <v>50</v>
    </nc>
  </rcc>
  <rrc rId="794" ua="false" sId="1" eol="0" ref="190:190" action="insertRow"/>
  <rcc rId="795" ua="false" sId="1">
    <oc r="G169" t="e">
      <f>G185+#REF!</f>
    </oc>
    <nc r="G169" t="n">
      <f>G185</f>
    </nc>
  </rcc>
  <rcc rId="796" ua="false" sId="1">
    <oc r="K169" t="n">
      <f>K185+K182</f>
    </oc>
    <nc r="K169" t="n">
      <f>K185</f>
    </nc>
  </rcc>
  <rcc rId="797" ua="false" sId="1">
    <oc r="L169" t="n">
      <f>L185+L182</f>
    </oc>
    <nc r="L169" t="n">
      <f>L185</f>
    </nc>
  </rcc>
  <rcc rId="798" ua="false" sId="1">
    <oc r="G167" t="e">
      <f>G190+G224+G169+#REF!</f>
    </oc>
    <nc r="G167" t="n">
      <f>G190+G224+G169</f>
    </nc>
  </rcc>
  <rcc rId="799" ua="false" sId="1">
    <oc r="K167" t="n">
      <f>K190+K224+K169+K238</f>
    </oc>
    <nc r="K167" t="n">
      <f>K190+K224+K169</f>
    </nc>
  </rcc>
  <rcc rId="800" ua="false" sId="1">
    <oc r="L167" t="n">
      <f>L190+L224+L169+L238</f>
    </oc>
    <nc r="L167" t="n">
      <f>L190+L224+L169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468" t="n">
      <v>18531.09</v>
    </oc>
    <nc r="G468" t="n">
      <f>18531.09-25</f>
    </nc>
  </rcc>
  <rcc rId="4026" ua="false" sId="1">
    <oc r="G467" t="n">
      <v>135.4</v>
    </oc>
    <nc r="G467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456:460" action="insertRow"/>
  <rcc rId="4028" ua="false" sId="1">
    <nc r="G459" t="n">
      <v>174.18</v>
    </nc>
  </rcc>
  <rcc rId="4029" ua="false" sId="1">
    <nc r="G460" t="n">
      <v>63.07</v>
    </nc>
  </rcc>
  <rcc rId="4030" ua="false" sId="1">
    <oc r="G361" t="n">
      <f>G362+G428+G439+G434</f>
    </oc>
    <nc r="G361" t="n">
      <f>G362+G428+G439+G434+G456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383" t="n">
      <v>1800</v>
    </oc>
    <nc r="G383" t="n">
      <f>1800-330</f>
    </nc>
  </rcc>
  <rcc rId="4032" ua="false" sId="1">
    <oc r="G368" t="n">
      <v>47400.82</v>
    </oc>
    <nc r="G368" t="n">
      <f>47400.82-63.07-170</f>
    </nc>
  </rcc>
  <rcc rId="4033" ua="false" sId="1">
    <oc r="G367" t="n">
      <v>34372.56</v>
    </oc>
    <nc r="G367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367" t="n">
      <f>34372.56+500</f>
    </oc>
    <nc r="G367" t="n">
      <f>34372.56+500-174.18</f>
    </nc>
  </rcc>
  <rrc rId="4035" ua="false" sId="1" eol="0" ref="356:360" action="insertRow"/>
  <rcc rId="4036" ua="false" sId="1">
    <nc r="G359" t="n">
      <v>209.21</v>
    </nc>
  </rcc>
  <rcc rId="4037" ua="false" sId="1">
    <nc r="G360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305" t="n">
      <f>G306+G338+G343</f>
    </oc>
    <nc r="G305" t="n">
      <f>G306+G338+G343+G356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312" t="n">
      <v>65773.44</v>
    </oc>
    <nc r="G312" t="n">
      <f>65773.44-139.33</f>
    </nc>
  </rcc>
  <rcc rId="4040" ua="false" sId="1">
    <oc r="G311" t="n">
      <v>25508.82</v>
    </oc>
    <nc r="G311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291:294" action="insertRow"/>
  <rrc rId="4042" ua="false" sId="1" eol="0" ref="293:293" action="insertRow"/>
  <rcc rId="4043" ua="false" sId="1">
    <oc r="G294" t="n">
      <v>33</v>
    </oc>
    <nc r="G294" t="n">
      <v>19.4</v>
    </nc>
  </rcc>
  <rcc rId="4044" ua="false" sId="1">
    <oc r="G280" t="n">
      <f>G281</f>
    </oc>
    <nc r="G280" t="n">
      <f>G281+G291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286" t="n">
      <v>5545.93</v>
    </oc>
    <nc r="G286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270:273" action="insertRow"/>
  <rcc rId="4047" ua="false" sId="1">
    <nc r="G273" t="n">
      <v>8.97</v>
    </nc>
  </rcc>
  <rcc rId="4048" ua="false" sId="1">
    <oc r="G260" t="n">
      <f>G261</f>
    </oc>
    <nc r="G260" t="n">
      <f>G261+G270</f>
    </nc>
  </rcc>
  <rcc rId="4049" ua="false" sId="1">
    <oc r="G266" t="n">
      <v>1711.91</v>
    </oc>
    <nc r="G266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254:257" action="insertRow"/>
  <rcc rId="4051" ua="false" sId="1">
    <nc r="G257" t="n">
      <v>10</v>
    </nc>
  </rcc>
  <rcc rId="4052" ua="false" sId="1">
    <oc r="G240" t="n">
      <v>1554.61</v>
    </oc>
    <nc r="G240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973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972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973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54:157" action="insertRow"/>
  <rcc rId="4054" ua="false" sId="1">
    <nc r="G157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30:130" action="insertRow"/>
  <rcc rId="4056" ua="false" sId="1">
    <nc r="F1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30" t="n">
      <v>131.94</v>
    </nc>
  </rcc>
  <rcc rId="4058" ua="false" sId="1">
    <oc r="G128" t="n">
      <f>G129+G131</f>
    </oc>
    <nc r="G128" t="n">
      <f>G129+G131+G130</f>
    </nc>
  </rcc>
  <rcc rId="4059" ua="false" sId="1">
    <oc r="G129" t="n">
      <f>7216.79-30</f>
    </oc>
    <nc r="G129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18" t="n">
      <v>12495.84</v>
    </oc>
    <nc r="G118" t="n">
      <f>12495.84-141.77-24</f>
    </nc>
  </rcc>
  <rcc rId="4061" ua="false" sId="1">
    <oc r="G117" t="n">
      <v>45722.79</v>
    </oc>
    <nc r="G117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09" t="n">
      <v>1574.51</v>
    </oc>
    <nc r="G109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97" t="n">
      <f>G104+G138+G150+G98</f>
    </oc>
    <nc r="G97" t="n">
      <f>G104+G138+G150+G98+G154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2:55" action="insertRow"/>
  <rcc rId="4065" ua="false" sId="1">
    <nc r="B52" t="n">
      <v>601</v>
    </nc>
  </rcc>
  <rcc rId="4066" ua="false" sId="1">
    <nc r="B53" t="n">
      <v>601</v>
    </nc>
  </rcc>
  <rcc rId="4067" ua="false" sId="1">
    <nc r="B54" t="n">
      <v>601</v>
    </nc>
  </rcc>
  <rcc rId="4068" ua="false" sId="1">
    <nc r="B55" t="n">
      <v>601</v>
    </nc>
  </rcc>
  <rcc rId="4069" ua="false" sId="1">
    <nc r="G55" t="n">
      <v>1</v>
    </nc>
  </rcc>
  <rcc rId="4070" ua="false" sId="1">
    <oc r="G41" t="n">
      <f>G43</f>
    </oc>
    <nc r="G41" t="n">
      <f>G43+G52</f>
    </nc>
  </rcc>
  <rcc rId="4071" ua="false" sId="1">
    <oc r="G51" t="n">
      <v>205</v>
    </oc>
    <nc r="G51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231" t="n">
      <f>G232</f>
    </oc>
    <nc r="G231" t="n">
      <f>G232+G254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814" t="n">
      <f>2569-63.17-3+142.14</f>
    </oc>
    <nc r="G814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814" t="n">
      <f>2569-63.17-3+142.14+700</f>
    </oc>
    <nc r="G814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939" t="n">
      <f>550-526.71</f>
    </oc>
    <nc r="G939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K981" t="n">
      <v>0</v>
    </nc>
  </rcc>
  <rcc rId="805" ua="false" sId="1">
    <nc r="L981" t="n">
      <v>0</v>
    </nc>
  </rcc>
  <rcc rId="806" ua="false" sId="1">
    <nc r="K976" t="n">
      <v>0</v>
    </nc>
  </rcc>
  <rcc rId="807" ua="false" sId="1">
    <nc r="L976" t="n">
      <v>0</v>
    </nc>
  </rcc>
  <rcc rId="808" ua="false" sId="1">
    <nc r="G987" t="n">
      <v>267</v>
    </nc>
  </rcc>
  <rrc rId="809" ua="false" sId="1" eol="0" ref="982:982" action="insertRow"/>
  <rcc rId="810" ua="false" sId="1">
    <nc r="A9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982" t="n">
      <v>607</v>
    </nc>
  </rcc>
  <rcc rId="812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982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98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979:979" action="insertRow"/>
  <rcc rId="817" ua="false" sId="1">
    <n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979" t="n">
      <v>607</v>
    </nc>
  </rcc>
  <rcc rId="819" ua="false" sId="1">
    <nc r="C9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9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97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9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982" t="n">
      <v>526.45</v>
    </nc>
  </rcc>
  <rcc rId="824" ua="false" sId="1">
    <nc r="G981" t="n">
      <v>648.01</v>
    </nc>
  </rcc>
  <rcc rId="825" ua="false" sId="1">
    <nc r="G979" t="n">
      <v>3790.06</v>
    </nc>
  </rcc>
  <rcc rId="826" ua="false" sId="1">
    <nc r="G976" t="n">
      <v>2152</v>
    </nc>
  </rcc>
  <rcc rId="827" ua="false" sId="1">
    <oc r="G975" t="n">
      <f>G976</f>
    </oc>
    <nc r="G975" t="n">
      <f>G976+G979</f>
    </nc>
  </rcc>
  <rcc rId="828" ua="false" sId="1">
    <oc r="G980" t="n">
      <f>G981</f>
    </oc>
    <nc r="G980" t="n">
      <f>G981+G982</f>
    </nc>
  </rcc>
  <rcc rId="829" ua="false" sId="1">
    <nc r="G1166" t="n">
      <v>859.75</v>
    </nc>
  </rcc>
  <rcc rId="830" ua="false" sId="1">
    <nc r="G1164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5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25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2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2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27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29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29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9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3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3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4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4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5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6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6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81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1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8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84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84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8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8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2" t="n">
      <v>601</v>
    </oc>
    <nc r="B52" t="n">
      <v>600</v>
    </nc>
  </rcc>
  <rcc rId="4105" ua="false" sId="1">
    <oc r="B53" t="n">
      <v>601</v>
    </oc>
    <nc r="B53" t="n">
      <v>600</v>
    </nc>
  </rcc>
  <rcc rId="4106" ua="false" sId="1">
    <oc r="B54" t="n">
      <v>601</v>
    </oc>
    <nc r="B54" t="n">
      <v>600</v>
    </nc>
  </rcc>
  <rcc rId="4107" ua="false" sId="1">
    <oc r="B55" t="n">
      <v>601</v>
    </oc>
    <nc r="B55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H818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H775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H776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H776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H776"/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254" t="n">
      <v>250</v>
    </nc>
  </rcc>
  <rcc rId="832" ua="false" sId="1">
    <nc r="G1252" t="n">
      <v>962.61</v>
    </nc>
  </rcc>
  <rcc rId="833" ua="false" sId="1">
    <nc r="G1288" t="n">
      <v>2751.45</v>
    </nc>
  </rcc>
  <rcc rId="834" ua="false" sId="1">
    <nc r="G1286" t="n">
      <v>1790.76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195" t="n">
      <v>891.94</v>
    </nc>
  </rcc>
  <rcc rId="836" ua="false" sId="1">
    <nc r="G1197" t="n">
      <v>317.6</v>
    </nc>
  </rcc>
  <rcc rId="837" ua="false" sId="1">
    <nc r="G1196" t="n">
      <v>4344.35</v>
    </nc>
  </rcc>
  <rcc rId="838" ua="false" sId="1">
    <nc r="G1199" t="n">
      <v>26742.33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445" t="n">
      <v>370.37</v>
    </nc>
  </rcc>
  <rcc rId="840" ua="false" sId="1">
    <nc r="G446" t="n">
      <v>1711.91</v>
    </nc>
  </rcc>
  <rcc rId="841" ua="false" sId="1">
    <nc r="K446" t="n">
      <v>1620.19</v>
    </nc>
  </rcc>
  <rcc rId="842" ua="false" sId="1">
    <nc r="L446" t="n">
      <v>1457.68</v>
    </nc>
  </rcc>
  <rcc rId="843" ua="false" sId="1">
    <nc r="G447" t="n">
      <v>16.23</v>
    </nc>
  </rcc>
  <rcc rId="844" ua="false" sId="1">
    <nc r="K447" t="n">
      <v>16.23</v>
    </nc>
  </rcc>
  <rcc rId="845" ua="false" sId="1">
    <nc r="L447" t="n">
      <v>15.23</v>
    </nc>
  </rcc>
  <rcc rId="846" ua="false" sId="1">
    <nc r="G449" t="n">
      <v>10705</v>
    </nc>
  </rcc>
  <rcc rId="847" ua="false" sId="1">
    <nc r="K449" t="n">
      <v>10796.72</v>
    </nc>
  </rcc>
  <rcc rId="848" ua="false" sId="1">
    <nc r="L449" t="n">
      <v>10859.23</v>
    </nc>
  </rcc>
  <rrc rId="849" ua="false" sId="1" eol="0" ref="451:451" action="insertRow"/>
  <rcc rId="850" ua="false" sId="1">
    <nc r="G467" t="n">
      <v>100</v>
    </nc>
  </rcc>
  <rcc rId="851" ua="false" sId="1">
    <nc r="K467" t="n">
      <v>100</v>
    </nc>
  </rcc>
  <rcc rId="852" ua="false" sId="1">
    <nc r="L467" t="n">
      <v>100</v>
    </nc>
  </rcc>
  <rrc rId="853" ua="false" sId="1" eol="0" ref="450:450" action="insertRow"/>
  <rcc rId="854" ua="false" sId="1">
    <nc r="B450" t="n">
      <v>604</v>
    </nc>
  </rcc>
  <rcc rId="855" ua="false" sId="1">
    <nc r="C4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45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450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451" t="n">
      <v>604</v>
    </nc>
  </rcc>
  <rcc rId="859" ua="false" sId="1">
    <nc r="C4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45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451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45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451" t="n">
      <v>167.2</v>
    </nc>
  </rcc>
  <rcc rId="864" ua="false" sId="1">
    <nc r="K451" t="n">
      <v>167.2</v>
    </nc>
  </rcc>
  <rcc rId="865" ua="false" sId="1">
    <nc r="L451" t="n">
      <v>167.2</v>
    </nc>
  </rcc>
  <rcc rId="866" ua="false" sId="1">
    <nc r="G450" t="n">
      <f>G451</f>
    </nc>
  </rcc>
  <rcc rId="867" ua="false" sId="1">
    <nc r="K450" t="n">
      <f>K451</f>
    </nc>
  </rcc>
  <rcc rId="868" ua="false" sId="1">
    <nc r="L450" t="n">
      <f>L451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39" t="n">
      <v>882.72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40" t="n">
      <v>180.8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47" t="n">
      <v>787.11</v>
    </nc>
  </rcc>
  <rcc rId="872" ua="false" sId="1">
    <nc r="G148" t="n">
      <v>207.7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348:348" action="insertRow"/>
  <rrc rId="41" ua="false" sId="1" eol="0" ref="347:347" action="insertRow"/>
  <rcc rId="42" ua="false" sId="1">
    <oc r="G344" t="e">
      <f>G345+#REF!+G349+G347</f>
    </oc>
    <nc r="G344" t="n">
      <f>G345+G349+G347</f>
    </nc>
  </rcc>
  <rcc rId="43" ua="false" sId="1">
    <oc r="G500" t="n">
      <v>221.4</v>
    </oc>
    <nc r="G500" t="n">
      <v>631.4</v>
    </nc>
  </rcc>
  <rrc rId="44" ua="false" sId="1" eol="0" ref="475:475" action="insertRow"/>
  <rrc rId="45" ua="false" sId="1" eol="0" ref="474:474" action="insertRow"/>
  <rrc rId="46" ua="false" sId="1" eol="0" ref="473:473" action="insertRow"/>
  <rrc rId="47" ua="false" sId="1" eol="0" ref="472:472" action="insertRow"/>
  <rrc rId="48" ua="false" sId="1" eol="0" ref="471:471" action="insertRow"/>
  <rcc rId="49" ua="false" sId="1">
    <nc r="B471" t="n">
      <v>601</v>
    </nc>
  </rcc>
  <rcc rId="50" ua="false" sId="1">
    <nc r="C4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47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53" t="n">
      <v>2294.38</v>
    </nc>
  </rcc>
  <rcc rId="874" ua="false" sId="1">
    <nc r="G160" t="n">
      <v>455.77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220" t="n">
      <v>1175.47</v>
    </nc>
  </rcc>
  <rcc rId="876" ua="false" sId="1">
    <nc r="G221" t="n">
      <v>50.44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216:1216" action="insertRow"/>
  <rrc rId="878" ua="false" sId="1" eol="0" ref="1215:1215" action="insertRow"/>
  <rrc rId="879" ua="false" sId="1" eol="0" ref="1214:1214" action="insertRow"/>
  <rrc rId="880" ua="false" sId="1" eol="0" ref="1210:1210" action="insertRow"/>
  <rrc rId="881" ua="false" sId="1" eol="0" ref="1209:1209" action="insertRow"/>
  <rrc rId="882" ua="false" sId="1" eol="0" ref="1208:1208" action="insertRow"/>
  <rcc rId="883" ua="false" sId="1">
    <nc r="G1205" t="n">
      <v>172800</v>
    </nc>
  </rcc>
  <rrc rId="884" ua="false" sId="1" eol="0" ref="1206:1206" action="insertRow"/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K139" t="n">
      <v>927.85</v>
    </nc>
  </rcc>
  <rcc rId="886" ua="false" sId="1">
    <nc r="L139" t="n">
      <v>966.89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K147" t="n">
      <v>825.83</v>
    </nc>
  </rcc>
  <rcc rId="888" ua="false" sId="1">
    <nc r="L147" t="n">
      <v>859.31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K153" t="n">
      <v>2404.57</v>
    </nc>
  </rcc>
  <rcc rId="890" ua="false" sId="1">
    <nc r="L153" t="n">
      <v>2499.9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K220" t="n">
      <v>1212.7</v>
    </nc>
  </rcc>
  <rcc rId="892" ua="false" sId="1">
    <nc r="L220" t="n">
      <v>1251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18" t="n">
      <v>45.55</v>
    </nc>
  </rcc>
  <rcc rId="894" ua="false" sId="1">
    <nc r="G122" t="n">
      <v>1581.53</v>
    </nc>
  </rcc>
  <rcc rId="895" ua="false" sId="1">
    <nc r="G128" t="n">
      <v>1398.85</v>
    </nc>
  </rcc>
  <rcc rId="896" ua="false" sId="1">
    <nc r="G129" t="n">
      <v>8840.13</v>
    </nc>
  </rcc>
  <rcc rId="897" ua="false" sId="1">
    <nc r="G131" t="n">
      <v>138.55</v>
    </nc>
  </rcc>
  <rcc rId="898" ua="false" sId="1">
    <nc r="G133" t="n">
      <v>47123.1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247" t="n">
      <v>1000</v>
    </nc>
  </rcc>
  <rcc rId="900" ua="false" sId="1">
    <nc r="K1247" t="n">
      <v>1000</v>
    </nc>
  </rcc>
  <rcc rId="901" ua="false" sId="1">
    <nc r="L1247" t="n">
      <v>1000</v>
    </nc>
  </rcc>
  <rcc rId="902" ua="false" sId="1">
    <nc r="G1253" t="n">
      <v>700</v>
    </nc>
  </rcc>
  <rcc rId="903" ua="false" sId="1">
    <nc r="K1253" t="n">
      <v>700</v>
    </nc>
  </rcc>
  <rcc rId="904" ua="false" sId="1">
    <nc r="L1253" t="n">
      <v>700</v>
    </nc>
  </rcc>
  <rcc rId="905" ua="false" sId="1">
    <nc r="G1256" t="n">
      <v>3040.97</v>
    </nc>
  </rcc>
  <rcc rId="906" ua="false" sId="1">
    <nc r="G1259" t="n">
      <v>10869.52</v>
    </nc>
  </rcc>
  <rcc rId="907" ua="false" sId="1">
    <nc r="G1262" t="n">
      <v>2368.7</v>
    </nc>
  </rcc>
  <rcc rId="908" ua="false" sId="1">
    <nc r="G1264" t="n">
      <v>1107.33</v>
    </nc>
  </rcc>
  <rcc rId="909" ua="false" sId="1">
    <oc r="K1257" t="n">
      <f>K1258</f>
    </oc>
    <nc r="K1257" t="n">
      <f>K1258</f>
    </nc>
  </rcc>
  <rcc rId="910" ua="false" sId="1">
    <oc r="L1257" t="n">
      <f>L1258</f>
    </oc>
    <nc r="L1257" t="n">
      <f>L1258</f>
    </nc>
  </rcc>
  <rcc rId="911" ua="false" sId="1">
    <oc r="K1258" t="n">
      <f>K1259</f>
    </oc>
    <nc r="K1258" t="n">
      <f>K1259</f>
    </nc>
  </rcc>
  <rcc rId="912" ua="false" sId="1">
    <oc r="L1258" t="n">
      <f>L1259</f>
    </oc>
    <nc r="L1258" t="n">
      <f>L1259</f>
    </nc>
  </rcc>
  <rcc rId="913" ua="false" sId="1">
    <oc r="K1260" t="n">
      <f>K1261+K1263</f>
    </oc>
    <nc r="K1260" t="n">
      <f>K1261+K1263</f>
    </nc>
  </rcc>
  <rcc rId="914" ua="false" sId="1">
    <oc r="L1260" t="n">
      <f>L1261+L1263</f>
    </oc>
    <nc r="L1260" t="n">
      <f>L1261+L1263</f>
    </nc>
  </rcc>
  <rcc rId="915" ua="false" sId="1">
    <oc r="K1261" t="n">
      <f>K1262</f>
    </oc>
    <nc r="K1261" t="n">
      <f>K1262</f>
    </nc>
  </rcc>
  <rcc rId="916" ua="false" sId="1">
    <oc r="L1261" t="n">
      <f>L1262</f>
    </oc>
    <nc r="L1261" t="n">
      <f>L1262</f>
    </nc>
  </rcc>
  <rcc rId="917" ua="false" sId="1">
    <oc r="K1263" t="n">
      <f>K1264</f>
    </oc>
    <nc r="K1263" t="n">
      <f>K1264</f>
    </nc>
  </rcc>
  <rcc rId="918" ua="false" sId="1">
    <oc r="L1263" t="n">
      <f>L1264</f>
    </oc>
    <nc r="L1263" t="n">
      <f>L1264</f>
    </nc>
  </rcc>
  <rcc rId="919" ua="false" sId="1">
    <nc r="G1212" t="n">
      <v>18500</v>
    </nc>
  </rcc>
  <rcc rId="920" ua="false" sId="1">
    <nc r="G1214" t="n">
      <v>1000</v>
    </nc>
  </rcc>
  <rcc rId="921" ua="false" sId="1">
    <nc r="G1216" t="n">
      <v>1000</v>
    </nc>
  </rcc>
  <rcc rId="922" ua="false" sId="1">
    <nc r="G1218" t="n">
      <v>2000</v>
    </nc>
  </rcc>
  <rcc rId="923" ua="false" sId="1">
    <nc r="G1220" t="n">
      <v>500</v>
    </nc>
  </rcc>
  <rcc rId="924" ua="false" sId="1">
    <nc r="G1224" t="n">
      <v>8000</v>
    </nc>
  </rcc>
  <rcc rId="925" ua="false" sId="1">
    <nc r="G1226" t="n">
      <v>8000</v>
    </nc>
  </rcc>
  <rcc rId="926" ua="false" sId="1">
    <nc r="G1228" t="n">
      <v>1000</v>
    </nc>
  </rcc>
  <rrc rId="927" ua="false" sId="1" eol="0" ref="1232:1232" action="insertRow"/>
  <rrc rId="928" ua="false" sId="1" eol="0" ref="1231:1231" action="insertRow"/>
  <rrc rId="929" ua="false" sId="1" eol="0" ref="1230:1230" action="insertRow"/>
  <rrc rId="930" ua="false" sId="1" eol="0" ref="1229:1229" action="insertRow"/>
  <rcc rId="931" ua="false" sId="1">
    <oc r="A1265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26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266" t="n">
      <v>550</v>
    </nc>
  </rcc>
  <rcc rId="933" ua="false" sId="1">
    <oc r="E1265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265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268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268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269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269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269" t="n">
      <v>550</v>
    </nc>
  </rcc>
  <rrc rId="937" ua="false" sId="1" eol="0" ref="1274:1274" action="insertRow"/>
  <rrc rId="938" ua="false" sId="1" eol="0" ref="1273:1273" action="insertRow"/>
  <rrc rId="939" ua="false" sId="1" eol="0" ref="1272:1272" action="insertRow"/>
  <rrc rId="940" ua="false" sId="1" eol="0" ref="1271:1271" action="insertRow"/>
  <rrc rId="941" ua="false" sId="1" eol="0" ref="1270:1270" action="insertRow"/>
  <rcc rId="942" ua="false" sId="1">
    <oc r="G1267" t="e">
      <f>G1268+#REF!</f>
    </oc>
    <nc r="G1267" t="n">
      <f>G1268</f>
    </nc>
  </rcc>
  <rcc rId="943" ua="false" sId="1">
    <oc r="K1267" t="n">
      <f>K1268+K1270</f>
    </oc>
    <nc r="K1267" t="n">
      <f>K1268</f>
    </nc>
  </rcc>
  <rcc rId="944" ua="false" sId="1">
    <oc r="L1267" t="n">
      <f>L1268+L1270</f>
    </oc>
    <nc r="L1267" t="n">
      <f>L1268</f>
    </nc>
  </rcc>
  <rcc rId="945" ua="false" sId="1">
    <oc r="G1263" t="e">
      <f>#REF!+G1267+G1264</f>
    </oc>
    <nc r="G1263" t="n">
      <f>G1264+G1267</f>
    </nc>
  </rcc>
  <rcc rId="946" ua="false" sId="1">
    <oc r="K1263" t="n">
      <f>K1270+K1267+K1264</f>
    </oc>
    <nc r="K1263" t="n">
      <f>K1264+K1267</f>
    </nc>
  </rcc>
  <rcc rId="947" ua="false" sId="1">
    <oc r="L1263" t="n">
      <f>L1270+L1267+L1264</f>
    </oc>
    <nc r="L1263" t="n">
      <f>L1264+L1267</f>
    </nc>
  </rcc>
  <rcc rId="948" ua="false" sId="1">
    <oc r="G1222" t="e">
      <f>G1223+G1229+G1225+G1227+G1231+#REF!+#REF!</f>
    </oc>
    <nc r="G1222" t="n">
      <f>G1223+G1229+G1225+G1227+G1231</f>
    </nc>
  </rcc>
  <rcc rId="949" ua="false" sId="1">
    <nc r="K1228" t="n">
      <v>1000</v>
    </nc>
  </rcc>
  <rcc rId="950" ua="false" sId="1">
    <nc r="L1228" t="n">
      <v>1000</v>
    </nc>
  </rcc>
  <rcc rId="951" ua="false" sId="1">
    <nc r="K1224" t="n">
      <v>8000</v>
    </nc>
  </rcc>
  <rcc rId="952" ua="false" sId="1">
    <nc r="L1224" t="n">
      <v>8000</v>
    </nc>
  </rcc>
  <rcc rId="953" ua="false" sId="1">
    <nc r="K1226" t="n">
      <v>8000</v>
    </nc>
  </rcc>
  <rcc rId="954" ua="false" sId="1">
    <nc r="L1226" t="n">
      <v>8000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36" t="n">
      <v>1536.25</v>
    </nc>
  </rcc>
  <rcc rId="956" ua="false" sId="1">
    <nc r="G195" t="n">
      <v>10991.18</v>
    </nc>
  </rcc>
  <rcc rId="957" ua="false" sId="1">
    <nc r="G196" t="n">
      <v>1574.51</v>
    </nc>
  </rcc>
  <rcc rId="958" ua="false" sId="1">
    <nc r="G197" t="n">
      <v>52.96</v>
    </nc>
  </rcc>
  <rcc rId="959" ua="false" sId="1">
    <nc r="L197" t="n">
      <v>52.9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441" t="n">
      <v>1000</v>
    </oc>
    <nc r="G1441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01" t="n">
      <v>200</v>
    </nc>
  </rcc>
  <rcc rId="961" ua="false" sId="1">
    <nc r="G205" t="n">
      <v>42391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06" t="n">
      <v>15437.06</v>
    </nc>
  </rcc>
  <rcc rId="963" ua="false" sId="1">
    <nc r="G208" t="n">
      <v>148.7</v>
    </nc>
  </rcc>
  <rcc rId="964" ua="false" sId="1">
    <nc r="G212" t="n">
      <v>10000</v>
    </nc>
  </rcc>
  <rcc rId="965" ua="false" sId="1">
    <nc r="G215" t="n">
      <v>1355.55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290" t="n">
      <v>30</v>
    </nc>
  </rcc>
  <rcc rId="967" ua="false" sId="1">
    <nc r="G318" t="n">
      <v>300</v>
    </nc>
  </rcc>
  <rcc rId="968" ua="false" sId="1">
    <nc r="G300" t="n">
      <v>55</v>
    </nc>
  </rcc>
  <rcc rId="969" ua="false" sId="1">
    <nc r="G324" t="n">
      <v>20</v>
    </nc>
  </rcc>
  <rcc rId="970" ua="false" sId="1">
    <nc r="G334" t="n">
      <v>10</v>
    </nc>
  </rcc>
  <rcc rId="971" ua="false" sId="1">
    <nc r="G336" t="n">
      <v>5</v>
    </nc>
  </rcc>
  <rcc rId="972" ua="false" sId="1">
    <oc r="G246" t="n">
      <v>100</v>
    </oc>
    <nc r="G246" t="n">
      <v>105.26</v>
    </nc>
  </rcc>
  <rcc rId="973" ua="false" sId="1">
    <oc r="K246" t="n">
      <v>100</v>
    </oc>
    <nc r="K246" t="n">
      <v>105.26</v>
    </nc>
  </rcc>
  <rcc rId="974" ua="false" sId="1">
    <oc r="L246" t="n">
      <v>100</v>
    </oc>
    <nc r="L246" t="n">
      <v>105.26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K1222" t="n">
      <f>K1223+K1229+K1225+K1227+K1231+K1229+K1229</f>
    </oc>
    <nc r="K1222" t="n">
      <f>K1223+K1229+K1225+K1227+K1231</f>
    </nc>
  </rcc>
  <rcc rId="976" ua="false" sId="1">
    <oc r="L1222" t="n">
      <f>L1223+L1229+L1225+L1227+L1231+L1229+L1229</f>
    </oc>
    <nc r="L1222" t="n">
      <f>L1223+L1229+L1225+L1227+L1231</f>
    </nc>
  </rcc>
  <rcc rId="977" ua="false" sId="1">
    <oc r="K1225" t="n">
      <f>K1226</f>
    </oc>
    <nc r="K1225" t="n">
      <f>K1226</f>
    </nc>
  </rcc>
  <rcc rId="978" ua="false" sId="1">
    <oc r="L1225" t="n">
      <f>L1226</f>
    </oc>
    <nc r="L1225" t="n">
      <f>L1226</f>
    </nc>
  </rcc>
  <rcc rId="979" ua="false" sId="1">
    <oc r="K1227" t="n">
      <f>K1228</f>
    </oc>
    <nc r="K1227" t="n">
      <f>K1228</f>
    </nc>
  </rcc>
  <rcc rId="980" ua="false" sId="1">
    <oc r="L1227" t="n">
      <f>L1228</f>
    </oc>
    <nc r="L1227" t="n">
      <f>L1228</f>
    </nc>
  </rcc>
  <rcc rId="981" ua="false" sId="1">
    <oc r="K1229" t="n">
      <f>K1230</f>
    </oc>
    <nc r="K1229" t="n">
      <f>K1230</f>
    </nc>
  </rcc>
  <rcc rId="982" ua="false" sId="1">
    <oc r="L1229" t="n">
      <f>L1230</f>
    </oc>
    <nc r="L1229" t="n">
      <f>L1230</f>
    </nc>
  </rcc>
  <rrc rId="983" ua="false" sId="1" eol="0" ref="1203:1203" action="insertRow"/>
  <rcc rId="984" ua="false" sId="1">
    <oc r="G1202" t="e">
      <f>G1203+#REF!</f>
    </oc>
    <nc r="G1202" t="n">
      <f>G1203</f>
    </nc>
  </rcc>
  <rcc rId="985" ua="false" sId="1">
    <oc r="G1203" t="n">
      <v>172800</v>
    </oc>
    <nc r="G1203" t="n">
      <v>172.8</v>
    </nc>
  </rcc>
  <rcc rId="986" ua="false" sId="1">
    <oc r="K1202" t="n">
      <f>K1203+K1203</f>
    </oc>
    <nc r="K1202" t="n">
      <f>K1203</f>
    </nc>
  </rcc>
  <rcc rId="987" ua="false" sId="1">
    <oc r="L1202" t="n">
      <f>L1203+L1203</f>
    </oc>
    <nc r="L1202" t="n">
      <f>L1203</f>
    </nc>
  </rcc>
  <rcc rId="988" ua="false" sId="1">
    <oc r="G1190" t="e">
      <f>G1191+#REF!</f>
    </oc>
    <nc r="G1190" t="n">
      <f>G1191</f>
    </nc>
  </rcc>
  <rcc rId="989" ua="false" sId="1">
    <oc r="K1190" t="n">
      <f>K1191+K1203</f>
    </oc>
    <nc r="K1190" t="n">
      <f>K1191</f>
    </nc>
  </rcc>
  <rcc rId="990" ua="false" sId="1">
    <oc r="L1190" t="n">
      <f>L1191+L1203</f>
    </oc>
    <nc r="L1190" t="n">
      <f>L1191</f>
    </nc>
  </rcc>
  <rcc rId="991" ua="false" sId="1">
    <oc r="G1199" t="n">
      <v>26742.33</v>
    </oc>
    <nc r="G1199" t="n">
      <v>34671.16</v>
    </nc>
  </rcc>
  <rrc rId="992" ua="false" sId="1" eol="0" ref="1200:1200" action="insertRow"/>
  <rcc rId="993" ua="false" sId="1">
    <nc r="B1200" t="n">
      <v>670</v>
    </nc>
  </rcc>
  <rcc rId="994" ua="false" sId="1">
    <nc r="C12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2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20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201:1201" action="insertRow"/>
  <rcc rId="998" ua="false" sId="1">
    <nc r="B1201" t="n">
      <v>670</v>
    </nc>
  </rcc>
  <rcc rId="999" ua="false" sId="1">
    <nc r="C12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2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20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20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201" t="n">
      <v>27.2</v>
    </nc>
  </rcc>
  <rcc rId="1004" ua="false" sId="1">
    <nc r="K1201" t="n">
      <v>27.2</v>
    </nc>
  </rcc>
  <rcc rId="1005" ua="false" sId="1">
    <nc r="L1201" t="n">
      <v>27.2</v>
    </nc>
  </rcc>
  <rcc rId="1006" ua="false" sId="1">
    <nc r="G1200" t="n">
      <f>G1201</f>
    </nc>
  </rcc>
  <rcc rId="1007" ua="false" sId="1">
    <nc r="K1200" t="n">
      <f>K1201</f>
    </nc>
  </rcc>
  <rcc rId="1008" ua="false" sId="1">
    <nc r="L1200" t="n">
      <f>L1201</f>
    </nc>
  </rcc>
  <rcc rId="1009" ua="false" sId="1">
    <oc r="K1193" t="n">
      <f>K1194+K1198+K1202</f>
    </oc>
    <nc r="K1193" t="n">
      <f>K1194+K1198+K1202</f>
    </nc>
  </rcc>
  <rcc rId="1010" ua="false" sId="1">
    <oc r="L1193" t="n">
      <f>L1194+L1198+L1202</f>
    </oc>
    <nc r="L1193" t="n">
      <f>L1194+L1198+L1202</f>
    </nc>
  </rcc>
  <rcc rId="1011" ua="false" sId="1">
    <nc r="K1199" t="n">
      <v>34671.16</v>
    </nc>
  </rcc>
  <rcc rId="1012" ua="false" sId="1">
    <nc r="L1199" t="n">
      <v>34671.1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L1252" t="n">
      <v>2368.7</v>
    </oc>
    <nc r="L1252" t="n">
      <v>1868.7</v>
    </nc>
  </rcc>
  <rcc rId="1014" ua="false" sId="1">
    <oc r="L1249" t="n">
      <v>10869.52</v>
    </oc>
    <nc r="L1249" t="n">
      <v>9869.52</v>
    </nc>
  </rcc>
  <rcc rId="1015" ua="false" sId="1">
    <oc r="L1246" t="n">
      <v>3040.97</v>
    </oc>
    <nc r="L1246" t="n">
      <v>2340.97</v>
    </nc>
  </rcc>
  <rcc rId="1016" ua="false" sId="1">
    <oc r="K1213" t="n">
      <f>K1214</f>
    </oc>
    <nc r="K1213" t="n">
      <f>K1214</f>
    </nc>
  </rcc>
  <rcc rId="1017" ua="false" sId="1">
    <oc r="L1213" t="n">
      <f>L1214</f>
    </oc>
    <nc r="L1213" t="n">
      <f>L1214</f>
    </nc>
  </rcc>
  <rcc rId="1018" ua="false" sId="1">
    <oc r="K1215" t="n">
      <f>K1216</f>
    </oc>
    <nc r="K1215" t="n">
      <f>K1216</f>
    </nc>
  </rcc>
  <rcc rId="1019" ua="false" sId="1">
    <oc r="L1215" t="n">
      <f>L1216</f>
    </oc>
    <nc r="L1215" t="n">
      <f>L1216</f>
    </nc>
  </rcc>
  <rcc rId="1020" ua="false" sId="1">
    <oc r="K1217" t="n">
      <f>K1218</f>
    </oc>
    <nc r="K1217" t="n">
      <f>K1218</f>
    </nc>
  </rcc>
  <rcc rId="1021" ua="false" sId="1">
    <oc r="L1217" t="n">
      <f>L1218</f>
    </oc>
    <nc r="L1217" t="n">
      <f>L1218</f>
    </nc>
  </rcc>
  <rcc rId="1022" ua="false" sId="1">
    <oc r="K1211" t="n">
      <f>K1212</f>
    </oc>
    <nc r="K1211" t="n">
      <f>K1212</f>
    </nc>
  </rcc>
  <rcc rId="1023" ua="false" sId="1">
    <oc r="L1211" t="n">
      <f>L1212</f>
    </oc>
    <nc r="L1211" t="n">
      <f>L1212</f>
    </nc>
  </rcc>
  <rcc rId="1024" ua="false" sId="1">
    <nc r="K1212" t="n">
      <v>1000</v>
    </nc>
  </rcc>
  <rcc rId="1025" ua="false" sId="1">
    <nc r="L1212" t="n">
      <v>1000</v>
    </nc>
  </rcc>
  <rcc rId="1026" ua="false" sId="1">
    <nc r="K1210" t="n">
      <v>19500</v>
    </nc>
  </rcc>
  <rcc rId="1027" ua="false" sId="1">
    <nc r="L1210" t="n">
      <v>21500</v>
    </nc>
  </rcc>
  <rcc rId="1028" ua="false" sId="1">
    <oc r="K1209" t="n">
      <f>K1210</f>
    </oc>
    <nc r="K1209" t="n">
      <v>18500</v>
    </nc>
  </rcc>
  <rcc rId="1029" ua="false" sId="1">
    <oc r="L1209" t="n">
      <f>L1210</f>
    </oc>
    <nc r="L1209" t="n">
      <v>18500</v>
    </nc>
  </rcc>
  <rcc rId="1030" ua="false" sId="1">
    <oc r="K1222" t="n">
      <v>8000</v>
    </oc>
    <nc r="K1222" t="n">
      <v>9000</v>
    </nc>
  </rcc>
  <rcc rId="1031" ua="false" sId="1">
    <oc r="L1222" t="n">
      <v>8000</v>
    </oc>
    <nc r="L1222" t="n">
      <v>1100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229" t="n">
      <v>59</v>
    </nc>
  </rcc>
  <rcc rId="1033" ua="false" sId="1">
    <nc r="G260" t="n">
      <v>4969.83</v>
    </nc>
  </rcc>
  <rcc rId="1034" ua="false" sId="1">
    <nc r="G261" t="n">
      <v>363.52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262" t="n">
      <v>29.7</v>
    </nc>
  </rcc>
  <rcc rId="1036" ua="false" sId="1">
    <nc r="G269" t="n">
      <v>300</v>
    </nc>
  </rcc>
  <rcc rId="1037" ua="false" sId="1">
    <nc r="G277" t="n">
      <v>8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193" t="n">
      <f>G1194+G1198+G1202</f>
    </oc>
    <nc r="G1193" t="n">
      <f>G1194+G1198+G1202+G1200</f>
    </nc>
  </rcc>
  <rcc rId="1039" ua="false" sId="1">
    <oc r="G1257" t="n">
      <v>1790.76</v>
    </oc>
    <nc r="G1257" t="n">
      <v>17907.6</v>
    </nc>
  </rcc>
  <rcc rId="1040" ua="false" sId="1">
    <oc r="G1199" t="n">
      <v>34671.16</v>
    </oc>
    <nc r="G1199" t="n">
      <v>34671.1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473" t="n">
      <v>24910.82</v>
    </nc>
  </rcc>
  <rcc rId="1042" ua="false" sId="1">
    <nc r="G474" t="n">
      <v>2539.93</v>
    </nc>
  </rcc>
  <rcc rId="1043" ua="false" sId="1">
    <nc r="G475" t="n">
      <v>5.4</v>
    </nc>
  </rcc>
  <rrc rId="1044" ua="false" sId="1" eol="0" ref="493:493" action="insertRow"/>
  <rrc rId="1045" ua="false" sId="1" eol="0" ref="492:492" action="insertRow"/>
  <rrc rId="1046" ua="false" sId="1" eol="0" ref="491:491" action="insertRow"/>
  <rrc rId="1047" ua="false" sId="1" eol="0" ref="490:490" action="insertRow"/>
  <rrc rId="1048" ua="false" sId="1" eol="0" ref="489:489" action="insertRow"/>
  <rcc rId="1049" ua="false" sId="1">
    <oc r="G468" t="e">
      <f>G469+#REF!</f>
    </oc>
    <nc r="G468" t="n">
      <f>G469</f>
    </nc>
  </rcc>
  <rcc rId="1050" ua="false" sId="1">
    <oc r="K468" t="n">
      <f>K469+K478</f>
    </oc>
    <nc r="K468" t="n">
      <f>K469</f>
    </nc>
  </rcc>
  <rcc rId="1051" ua="false" sId="1">
    <oc r="L468" t="n">
      <f>L469+L478</f>
    </oc>
    <nc r="L468" t="n">
      <f>L469</f>
    </nc>
  </rcc>
  <rcc rId="1052" ua="false" sId="1">
    <oc r="G443" t="n">
      <f>G444+G448</f>
    </oc>
    <nc r="G443" t="n">
      <f>G444+G448+G450</f>
    </nc>
  </rcc>
  <rcc rId="1053" ua="false" sId="1">
    <oc r="K443" t="n">
      <f>K444+K448</f>
    </oc>
    <nc r="K443" t="n">
      <f>K444+K448+K450</f>
    </nc>
  </rcc>
  <rcc rId="1054" ua="false" sId="1">
    <oc r="L443" t="n">
      <f>L444+L448</f>
    </oc>
    <nc r="L443" t="n">
      <f>L444+L448+L450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L196" t="n">
      <v>1574.51</v>
    </oc>
    <nc r="L196" t="n">
      <v>1174.51</v>
    </nc>
  </rcc>
  <rcc rId="1056" ua="false" sId="1">
    <oc r="L195" t="n">
      <v>10991.18</v>
    </oc>
    <nc r="L195" t="n">
      <v>10791.18</v>
    </nc>
  </rcc>
  <rcc rId="1057" ua="false" sId="1">
    <oc r="L129" t="n">
      <v>8840.13</v>
    </oc>
    <nc r="L129" t="n">
      <v>8334.13</v>
    </nc>
  </rcc>
  <rcc rId="1058" ua="false" sId="1">
    <oc r="L206" t="n">
      <v>15437.06</v>
    </oc>
    <nc r="L206" t="n">
      <v>14437.0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385" t="n">
      <v>104102.47</v>
    </oc>
    <nc r="G1385" t="n">
      <v>196003.15</v>
    </nc>
  </rcc>
  <rrc rId="54" ua="false" sId="1" eol="0" ref="1352:1352" action="insertRow"/>
  <rcc rId="55" ua="false" sId="1">
    <nc r="F13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352" t="n">
      <v>12.6</v>
    </nc>
  </rcc>
  <rcc rId="57" ua="false" sId="1">
    <oc r="G1351" t="n">
      <f>G1353</f>
    </oc>
    <nc r="G1351" t="n">
      <f>G1353+G1352</f>
    </nc>
  </rcc>
  <rcc rId="58" ua="false" sId="1">
    <nc r="B1352" t="n">
      <v>670</v>
    </nc>
  </rcc>
  <rcc rId="59" ua="false" sId="1">
    <nc r="C13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3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35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350" t="n">
      <v>31360.9</v>
    </oc>
    <nc r="G1350" t="n">
      <v>31954.26</v>
    </nc>
  </rcc>
  <rcc rId="63" ua="false" sId="1">
    <oc r="G1353" t="n">
      <v>16.77</v>
    </oc>
    <nc r="G1353" t="n">
      <v>134.79</v>
    </nc>
  </rcc>
  <rcc rId="64" ua="false" sId="1">
    <oc r="G1379" t="n">
      <v>4955.92</v>
    </oc>
    <nc r="G1379" t="n">
      <v>7400.92</v>
    </nc>
  </rcc>
  <rcc rId="65" ua="false" sId="1">
    <oc r="G1383" t="n">
      <v>1000</v>
    </oc>
    <nc r="G1383" t="n">
      <v>2578.74</v>
    </nc>
  </rcc>
  <rcc rId="66" ua="false" sId="1">
    <oc r="G1387" t="n">
      <v>5479.08</v>
    </oc>
    <nc r="G1387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L446" t="n">
      <v>1457.68</v>
    </oc>
    <nc r="L446" t="n">
      <v>1458.68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432:432" action="insertRow"/>
  <rrc rId="1061" ua="false" sId="1" eol="0" ref="427:427" action="insertRow"/>
  <rrc rId="1062" ua="false" sId="1" eol="0" ref="426:426" action="insertRow"/>
  <rrc rId="1063" ua="false" sId="1" eol="0" ref="425:425" action="insertRow"/>
  <rrc rId="1064" ua="false" sId="1" eol="0" ref="422:422" action="insertRow"/>
  <rrc rId="1065" ua="false" sId="1" eol="0" ref="417:417" action="insertRow"/>
  <rrc rId="1066" ua="false" sId="1" eol="0" ref="416:416" action="insertRow"/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100" t="n">
      <v>16.62</v>
    </nc>
  </rcc>
  <rcc rId="1068" ua="false" sId="1">
    <nc r="G1101" t="n">
      <v>216.83</v>
    </nc>
  </rcc>
  <rrc rId="1069" ua="false" sId="1" eol="0" ref="1105:1105" action="insertRow"/>
  <rcc rId="1070" ua="false" sId="1">
    <nc r="E1105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1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104:1104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L213" t="n">
      <f>L215+L216+L214</f>
    </oc>
    <nc r="L213" t="n">
      <v>855.55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104" t="n">
      <v>609</v>
    </nc>
  </rcc>
  <rcc rId="1075" ua="false" sId="1">
    <nc r="C11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10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105" t="n">
      <v>609</v>
    </nc>
  </rcc>
  <rcc rId="1078" ua="false" sId="1">
    <nc r="C110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1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10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105" t="n">
      <v>20</v>
    </nc>
  </rcc>
  <rcc rId="1082" ua="false" sId="1">
    <nc r="G1104" t="n">
      <f>G1105</f>
    </nc>
  </rcc>
  <rcc rId="1083" ua="false" sId="1">
    <oc r="K1102" t="n">
      <f>K1103</f>
    </oc>
    <nc r="K1102" t="n">
      <f>K1103</f>
    </nc>
  </rcc>
  <rcc rId="1084" ua="false" sId="1">
    <oc r="L1102" t="n">
      <f>L1103</f>
    </oc>
    <nc r="L1102" t="n">
      <f>L1103</f>
    </nc>
  </rcc>
  <rcc rId="1085" ua="false" sId="1">
    <nc r="G1103" t="n">
      <v>773.33</v>
    </nc>
  </rcc>
  <rcc rId="1086" ua="false" sId="1">
    <nc r="G995" t="n">
      <v>200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829:829" action="insertRow"/>
  <rrc rId="1088" ua="false" sId="1" eol="0" ref="828:828" action="insertRow"/>
  <rrc rId="1089" ua="false" sId="1" eol="0" ref="827:827" action="insertRow"/>
  <rrc rId="1090" ua="false" sId="1" eol="0" ref="826:826" action="insertRow"/>
  <rrc rId="1091" ua="false" sId="1" eol="0" ref="825:825" action="insertRow"/>
  <rrc rId="1092" ua="false" sId="1" eol="0" ref="824:824" action="insertRow"/>
  <rrc rId="1093" ua="false" sId="1" eol="0" ref="823:823" action="insertRow"/>
  <rrc rId="1094" ua="false" sId="1" eol="0" ref="822:822" action="insertRow"/>
  <rrc rId="1095" ua="false" sId="1" eol="0" ref="821:821" action="insertRow"/>
  <rrc rId="1096" ua="false" sId="1" eol="0" ref="820:820" action="insertRow"/>
  <rcc rId="1097" ua="false" sId="1">
    <oc r="G812" t="e">
      <f>G820+G850+#REF!</f>
    </oc>
    <nc r="G812" t="n">
      <f>G820+G850</f>
    </nc>
  </rcc>
  <rcc rId="1098" ua="false" sId="1">
    <oc r="K812" t="n">
      <f>K820+K850+K813</f>
    </oc>
    <nc r="K812" t="n">
      <f>K820+K850</f>
    </nc>
  </rcc>
  <rcc rId="1099" ua="false" sId="1">
    <oc r="L812" t="n">
      <f>L820+L850+L813</f>
    </oc>
    <nc r="L812" t="n">
      <f>L820+L850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L136" t="n">
      <v>1536.25</v>
    </oc>
    <nc r="L136" t="n">
      <v>1036.25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826" t="n">
      <v>21919.56</v>
    </nc>
  </rcc>
  <rcc rId="1102" ua="false" sId="1">
    <nc r="K826" t="n">
      <v>21919.56</v>
    </nc>
  </rcc>
  <rcc rId="1103" ua="false" sId="1">
    <nc r="L826" t="n">
      <v>21686.56</v>
    </nc>
  </rcc>
  <rcc rId="1104" ua="false" sId="1">
    <nc r="G828" t="n">
      <v>116</v>
    </nc>
  </rcc>
  <rcc rId="1105" ua="false" sId="1">
    <nc r="G833" t="n">
      <v>102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L212" t="n">
      <v>10000</v>
    </oc>
    <nc r="L212" t="n">
      <v>950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839" t="n">
      <v>132</v>
    </nc>
  </rcc>
  <rcc rId="1108" ua="false" sId="1">
    <nc r="K839" t="n">
      <v>132</v>
    </nc>
  </rcc>
  <rcc rId="1109" ua="false" sId="1">
    <nc r="L839" t="n">
      <v>13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303" t="n">
      <v>12887.51</v>
    </oc>
    <nc r="G1303" t="n">
      <v>13012.51</v>
    </nc>
  </rcc>
  <rcc rId="68" ua="false" sId="1">
    <oc r="G1306" t="n">
      <v>2459.32</v>
    </oc>
    <nc r="G1306" t="n">
      <v>2216.04</v>
    </nc>
  </rcc>
  <rcc rId="69" ua="false" sId="1">
    <oc r="G1315" t="n">
      <v>8648.81</v>
    </oc>
    <nc r="G1315" t="n">
      <v>8520.36</v>
    </nc>
  </rcc>
  <rcc rId="70" ua="false" sId="1">
    <oc r="G1334" t="n">
      <v>1669.8</v>
    </oc>
    <nc r="G1334" t="n">
      <v>1739.18</v>
    </nc>
  </rcc>
  <rcc rId="71" ua="false" sId="1">
    <oc r="G1336" t="n">
      <v>41</v>
    </oc>
    <nc r="G1336" t="n">
      <v>38.45</v>
    </nc>
  </rcc>
  <rrc rId="72" ua="false" sId="1" eol="0" ref="1337:1337" action="insertRow"/>
  <rcc rId="73" ua="false" sId="1">
    <nc r="F133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337" t="n">
      <v>6</v>
    </nc>
  </rcc>
  <rcc rId="75" ua="false" sId="1">
    <oc r="G1335" t="n">
      <f>G1338+G1336</f>
    </oc>
    <nc r="G1335" t="n">
      <f>G1338+G1336+G1337</f>
    </nc>
  </rcc>
  <rcc rId="76" ua="false" sId="1">
    <nc r="A133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337" t="n">
      <v>611</v>
    </nc>
  </rcc>
  <rcc rId="78" ua="false" sId="1">
    <nc r="C133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3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337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840" t="n">
      <v>618</v>
    </nc>
  </rcc>
  <rcc rId="1111" ua="false" sId="1">
    <nc r="K840" t="n">
      <v>618</v>
    </nc>
  </rcc>
  <rcc rId="1112" ua="false" sId="1">
    <nc r="L840" t="n">
      <v>618</v>
    </nc>
  </rcc>
  <rcc rId="1113" ua="false" sId="1">
    <nc r="G843" t="n">
      <v>2050</v>
    </nc>
  </rcc>
  <rcc rId="1114" ua="false" sId="1">
    <nc r="K843" t="n">
      <v>2050</v>
    </nc>
  </rcc>
  <rcc rId="1115" ua="false" sId="1">
    <nc r="L843" t="n">
      <v>2050</v>
    </nc>
  </rcc>
  <rcc rId="1116" ua="false" sId="1">
    <nc r="G844" t="n">
      <v>258.02</v>
    </nc>
  </rcc>
  <rcc rId="1117" ua="false" sId="1">
    <nc r="K844" t="n">
      <v>258.02</v>
    </nc>
  </rcc>
  <rcc rId="1118" ua="false" sId="1">
    <nc r="L844" t="n">
      <v>258.02</v>
    </nc>
  </rcc>
  <rcc rId="1119" ua="false" sId="1">
    <nc r="G845" t="n">
      <v>2</v>
    </nc>
  </rcc>
  <rcc rId="1120" ua="false" sId="1">
    <nc r="K845" t="n">
      <v>2</v>
    </nc>
  </rcc>
  <rcc rId="1121" ua="false" sId="1">
    <nc r="L845" t="n">
      <v>2</v>
    </nc>
  </rcc>
  <rcc rId="1122" ua="false" sId="1">
    <nc r="G860" t="n">
      <v>3837.17</v>
    </nc>
  </rcc>
  <rcc rId="1123" ua="false" sId="1">
    <nc r="K860" t="n">
      <v>3837.17</v>
    </nc>
  </rcc>
  <rcc rId="1124" ua="false" sId="1">
    <nc r="L860" t="n">
      <v>3838.17</v>
    </nc>
  </rcc>
  <rcc rId="1125" ua="false" sId="1">
    <nc r="G862" t="n">
      <v>249</v>
    </nc>
  </rcc>
  <rcc rId="1126" ua="false" sId="1">
    <nc r="K862" t="n">
      <v>249</v>
    </nc>
  </rcc>
  <rcc rId="1127" ua="false" sId="1">
    <nc r="L862" t="n">
      <v>249</v>
    </nc>
  </rcc>
  <rcc rId="1128" ua="false" sId="1">
    <nc r="G864" t="n">
      <v>87</v>
    </nc>
  </rcc>
  <rcc rId="1129" ua="false" sId="1">
    <nc r="K864" t="n">
      <v>87</v>
    </nc>
  </rcc>
  <rcc rId="1130" ua="false" sId="1">
    <nc r="L864" t="n">
      <v>87</v>
    </nc>
  </rcc>
  <rcc rId="1131" ua="false" sId="1">
    <nc r="G871" t="n">
      <v>63321.33</v>
    </nc>
  </rcc>
  <rcc rId="1132" ua="false" sId="1">
    <nc r="K871" t="n">
      <v>63321.33</v>
    </nc>
  </rcc>
  <rcc rId="1133" ua="false" sId="1">
    <nc r="L871" t="n">
      <v>63321.33</v>
    </nc>
  </rcc>
  <rcc rId="1134" ua="false" sId="1">
    <nc r="G872" t="n">
      <v>17004.91</v>
    </nc>
  </rcc>
  <rcc rId="1135" ua="false" sId="1">
    <nc r="K872" t="n">
      <v>18419.44</v>
    </nc>
  </rcc>
  <rcc rId="1136" ua="false" sId="1">
    <nc r="L872" t="n">
      <v>14919.44</v>
    </nc>
  </rcc>
  <rcc rId="1137" ua="false" sId="1">
    <nc r="G873" t="n">
      <v>37</v>
    </nc>
  </rcc>
  <rcc rId="1138" ua="false" sId="1">
    <nc r="K873" t="n">
      <v>37</v>
    </nc>
  </rcc>
  <rcc rId="1139" ua="false" sId="1">
    <nc r="L873" t="n">
      <v>37</v>
    </nc>
  </rcc>
  <rcc rId="1140" ua="false" sId="1">
    <nc r="G874" t="n">
      <v>17730</v>
    </nc>
  </rcc>
  <rcc rId="1141" ua="false" sId="1">
    <nc r="K874" t="n">
      <v>17730</v>
    </nc>
  </rcc>
  <rcc rId="1142" ua="false" sId="1">
    <nc r="L874" t="n">
      <v>17730</v>
    </nc>
  </rcc>
  <rcc rId="1143" ua="false" sId="1">
    <nc r="G875" t="n">
      <v>338.18</v>
    </nc>
  </rcc>
  <rcc rId="1144" ua="false" sId="1">
    <nc r="K875" t="n">
      <v>338.18</v>
    </nc>
  </rcc>
  <rcc rId="1145" ua="false" sId="1">
    <nc r="L875" t="n">
      <v>338.18</v>
    </nc>
  </rcc>
  <rcc rId="1146" ua="false" sId="1">
    <oc r="E890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890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889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889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884:884" action="insertRow"/>
  <rrc rId="1149" ua="false" sId="1" eol="0" ref="883:883" action="insertRow"/>
  <rcc rId="1150" ua="false" sId="1">
    <nc r="G884" t="n">
      <v>19.99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865" t="e">
      <f>G870+#REF!+G883</f>
    </oc>
    <nc r="G865" t="n">
      <f>G870+G883</f>
    </nc>
  </rcc>
  <rcc rId="1152" ua="false" sId="1">
    <oc r="K865" t="n">
      <f>K870+K876+K883</f>
    </oc>
    <nc r="K865" t="n">
      <f>K870+K883</f>
    </nc>
  </rcc>
  <rcc rId="1153" ua="false" sId="1">
    <oc r="L865" t="n">
      <f>L870+L876+L883</f>
    </oc>
    <nc r="L865" t="n">
      <f>L870+L883</f>
    </nc>
  </rcc>
  <rrc rId="1154" ua="false" sId="1" eol="0" ref="882:882" action="insertRow"/>
  <rrc rId="1155" ua="false" sId="1" eol="0" ref="879:879" action="insertRow"/>
  <rrc rId="1156" ua="false" sId="1" eol="0" ref="878:878" action="insertRow"/>
  <rrc rId="1157" ua="false" sId="1" eol="0" ref="877:877" action="insertRow"/>
  <rrc rId="1158" ua="false" sId="1" eol="0" ref="876:876" action="insertRow"/>
  <rcc rId="1159" ua="false" sId="1">
    <oc r="G884" t="n">
      <v>18.56</v>
    </oc>
    <nc r="G884" t="n">
      <v>19.99</v>
    </nc>
  </rcc>
  <rcc rId="1160" ua="false" sId="1">
    <nc r="G878" t="n">
      <v>9901.89</v>
    </nc>
  </rcc>
  <rcc rId="1161" ua="false" sId="1">
    <nc r="K878" t="n">
      <v>9901.89</v>
    </nc>
  </rcc>
  <rcc rId="1162" ua="false" sId="1">
    <nc r="L878" t="n">
      <v>9901.89</v>
    </nc>
  </rcc>
  <rcc rId="1163" ua="false" sId="1">
    <nc r="G879" t="n">
      <v>1129.45</v>
    </nc>
  </rcc>
  <rcc rId="1164" ua="false" sId="1">
    <nc r="K879" t="n">
      <v>630.88</v>
    </nc>
  </rcc>
  <rcc rId="1165" ua="false" sId="1">
    <nc r="L879" t="n">
      <v>630.88</v>
    </nc>
  </rcc>
  <rcc rId="1166" ua="false" sId="1">
    <nc r="G882" t="n">
      <v>15</v>
    </nc>
  </rcc>
  <rcc rId="1167" ua="false" sId="1">
    <nc r="K882" t="n">
      <v>15</v>
    </nc>
  </rcc>
  <rcc rId="1168" ua="false" sId="1">
    <nc r="L882" t="n">
      <v>15</v>
    </nc>
  </rcc>
  <rrc rId="1169" ua="false" sId="1" eol="0" ref="886:886" action="insertRow"/>
  <rrc rId="1170" ua="false" sId="1" eol="0" ref="885:885" action="insertRow"/>
  <rcc rId="1171" ua="false" sId="1">
    <nc r="E885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886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885" t="n">
      <v>607</v>
    </nc>
  </rcc>
  <rcc rId="1174" ua="false" sId="1">
    <nc r="C8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8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886" t="n">
      <v>607</v>
    </nc>
  </rcc>
  <rcc rId="1177" ua="false" sId="1">
    <nc r="C88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8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8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886" t="n">
      <v>194.03</v>
    </nc>
  </rcc>
  <rcc rId="1181" ua="false" sId="1">
    <nc r="G885" t="n">
      <f>G886</f>
    </nc>
  </rcc>
  <rcc rId="1182" ua="false" sId="1">
    <oc r="G876" t="n">
      <f>G877+G883</f>
    </oc>
    <nc r="G876" t="n">
      <f>G877+G883+G885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K883" t="n">
      <f>K884</f>
    </oc>
    <nc r="K883" t="n">
      <f>K884</f>
    </nc>
  </rcc>
  <rcc rId="1184" ua="false" sId="1">
    <oc r="L883" t="n">
      <f>L884</f>
    </oc>
    <nc r="L883" t="n">
      <f>L884</f>
    </nc>
  </rcc>
  <rcc rId="1185" ua="false" sId="1">
    <oc r="G865" t="e">
      <f>G870+#REF!</f>
    </oc>
    <nc r="G865" t="n">
      <f>G870</f>
    </nc>
  </rcc>
  <rcc rId="1186" ua="false" sId="1">
    <oc r="K865" t="n">
      <f>K870+K876</f>
    </oc>
    <nc r="K865" t="n">
      <f>K870</f>
    </nc>
  </rcc>
  <rcc rId="1187" ua="false" sId="1">
    <oc r="L865" t="n">
      <f>L870+L876</f>
    </oc>
    <nc r="L865" t="n">
      <f>L870</f>
    </nc>
  </rcc>
  <rcc rId="1188" ua="false" sId="1">
    <oc r="K863" t="n">
      <f>K864</f>
    </oc>
    <nc r="K863" t="n">
      <f>K864</f>
    </nc>
  </rcc>
  <rcc rId="1189" ua="false" sId="1">
    <oc r="L863" t="n">
      <f>L864</f>
    </oc>
    <nc r="L863" t="n">
      <f>L864</f>
    </nc>
  </rcc>
  <rcc rId="1190" ua="false" sId="1">
    <oc r="G855" t="e">
      <f>G858+G865+G876+G887+#REF!</f>
    </oc>
    <nc r="G855" t="n">
      <f>G858+G865+G876+G887</f>
    </nc>
  </rcc>
  <rcc rId="1191" ua="false" sId="1">
    <oc r="K855" t="n">
      <f>K858+K865+K876+K887+K874</f>
    </oc>
    <nc r="K855" t="n">
      <f>K858+K865+K876+K887</f>
    </nc>
  </rcc>
  <rcc rId="1192" ua="false" sId="1">
    <oc r="L855" t="n">
      <f>L858+L865+L876+L887+L874</f>
    </oc>
    <nc r="L855" t="n">
      <f>L858+L865+L876+L887</f>
    </nc>
  </rcc>
  <rcc rId="1193" ua="false" sId="1">
    <oc r="K861" t="n">
      <f>K862</f>
    </oc>
    <nc r="K861" t="n">
      <f>K862</f>
    </nc>
  </rcc>
  <rcc rId="1194" ua="false" sId="1">
    <oc r="L861" t="n">
      <f>L862</f>
    </oc>
    <nc r="L861" t="n">
      <f>L862</f>
    </nc>
  </rcc>
  <rcc rId="1195" ua="false" sId="1">
    <oc r="K841" t="n">
      <f>K842</f>
    </oc>
    <nc r="K841" t="n">
      <f>K842</f>
    </nc>
  </rcc>
  <rcc rId="1196" ua="false" sId="1">
    <oc r="L841" t="n">
      <f>L842</f>
    </oc>
    <nc r="L841" t="n">
      <f>L842</f>
    </nc>
  </rcc>
  <rcc rId="1197" ua="false" sId="1">
    <oc r="K842" t="n">
      <f>K843+K844+K845</f>
    </oc>
    <nc r="K842" t="n">
      <f>K843+K844+K845</f>
    </nc>
  </rcc>
  <rcc rId="1198" ua="false" sId="1">
    <oc r="L842" t="n">
      <f>L843+L844+L845</f>
    </oc>
    <nc r="L842" t="n">
      <f>L843+L844+L845</f>
    </nc>
  </rcc>
  <rcc rId="1199" ua="false" sId="1">
    <oc r="K850" t="n">
      <f>K851+K914</f>
    </oc>
    <nc r="K850" t="n">
      <f>K851+K914</f>
    </nc>
  </rcc>
  <rcc rId="1200" ua="false" sId="1">
    <oc r="L850" t="n">
      <f>L851+L914</f>
    </oc>
    <nc r="L850" t="n">
      <f>L851+L914</f>
    </nc>
  </rcc>
  <rcc rId="1201" ua="false" sId="1">
    <oc r="K851" t="n">
      <f>K854+K895+K904+K909</f>
    </oc>
    <nc r="K851" t="n">
      <f>K854+K895+K904+K909</f>
    </nc>
  </rcc>
  <rcc rId="1202" ua="false" sId="1">
    <oc r="L851" t="n">
      <f>L854+L895+L904+L909</f>
    </oc>
    <nc r="L851" t="n">
      <f>L854+L895+L904+L909</f>
    </nc>
  </rcc>
  <rcc rId="1203" ua="false" sId="1">
    <nc r="G908" t="n">
      <v>42</v>
    </nc>
  </rcc>
  <rcc rId="1204" ua="false" sId="1">
    <oc r="G833" t="n">
      <v>102</v>
    </oc>
    <nc r="G833" t="n">
      <v>60</v>
    </nc>
  </rcc>
  <rcc rId="1205" ua="false" sId="1">
    <oc r="K833" t="n">
      <v>102</v>
    </oc>
    <nc r="K833" t="n">
      <v>60</v>
    </nc>
  </rcc>
  <rcc rId="1206" ua="false" sId="1">
    <oc r="L833" t="n">
      <v>102</v>
    </oc>
    <nc r="L833" t="n">
      <v>60</v>
    </nc>
  </rcc>
  <rcc rId="1207" ua="false" sId="1">
    <nc r="G913" t="n">
      <v>500</v>
    </nc>
  </rcc>
  <rcc rId="1208" ua="false" sId="1">
    <nc r="G919" t="n">
      <v>77.6</v>
    </nc>
  </rcc>
  <rcc rId="1209" ua="false" sId="1">
    <nc r="G920" t="n">
      <v>208.6</v>
    </nc>
  </rcc>
  <rcc rId="1210" ua="false" sId="1">
    <nc r="G920" t="n">
      <v>2</v>
    </nc>
  </rcc>
  <rcc rId="1211" ua="false" sId="1">
    <nc r="G921" t="n">
      <v>3090</v>
    </nc>
  </rcc>
  <rcc rId="1212" ua="false" sId="1">
    <nc r="G819" t="n">
      <v>10968.1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053:1053" action="insertRow"/>
  <rrc rId="1214" ua="false" sId="1" eol="0" ref="1052:1052" action="insertRow"/>
  <rcc rId="1215" ua="false" sId="1">
    <nc r="B1052" t="n">
      <v>609</v>
    </nc>
  </rcc>
  <rcc rId="1216" ua="false" sId="1">
    <nc r="C10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0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05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053" t="n">
      <v>609</v>
    </nc>
  </rcc>
  <rcc rId="1220" ua="false" sId="1">
    <nc r="C10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0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05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0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05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052" t="n">
      <f>G1053</f>
    </nc>
  </rcc>
  <rcc rId="1226" ua="false" sId="1">
    <oc r="G1049" t="n">
      <f>G1050</f>
    </oc>
    <nc r="G1049" t="n">
      <f>G1050+G1052</f>
    </nc>
  </rcc>
  <rcc rId="1227" ua="false" sId="1">
    <oc r="K1049" t="n">
      <f>K1050</f>
    </oc>
    <nc r="K1049" t="n">
      <f>K1050+K1052</f>
    </nc>
  </rcc>
  <rcc rId="1228" ua="false" sId="1">
    <oc r="L1049" t="n">
      <f>L1050</f>
    </oc>
    <nc r="L1049" t="n">
      <f>L1050+L1052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K1068" t="n">
      <v>525.29</v>
    </oc>
    <nc r="K1068" t="n">
      <v>505.29</v>
    </nc>
  </rcc>
  <rcc rId="1230" ua="false" sId="1">
    <oc r="L1068" t="n">
      <v>525.29</v>
    </oc>
    <nc r="L1068" t="n">
      <v>505.29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819" t="n">
      <v>10968.15</v>
    </oc>
    <nc r="G819" t="n">
      <v>1968.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077" t="n">
      <v>53</v>
    </nc>
  </rcc>
  <rcc rId="1233" ua="false" sId="1">
    <nc r="K1077" t="n">
      <v>3</v>
    </nc>
  </rcc>
  <rcc rId="1234" ua="false" sId="1">
    <nc r="L1077" t="n">
      <v>3</v>
    </nc>
  </rcc>
  <rcc rId="1235" ua="false" sId="1">
    <nc r="G1076" t="n">
      <v>1219.38</v>
    </nc>
  </rcc>
  <rcc rId="1236" ua="false" sId="1">
    <nc r="K1076" t="n">
      <v>1470.06</v>
    </nc>
  </rcc>
  <rcc rId="1237" ua="false" sId="1">
    <nc r="L1076" t="n">
      <v>1791.38</v>
    </nc>
  </rcc>
  <rcc rId="1238" ua="false" sId="1">
    <nc r="G1075" t="n">
      <v>20254.14</v>
    </nc>
  </rcc>
  <rcc rId="1239" ua="false" sId="1">
    <nc r="K1075" t="n">
      <v>21000</v>
    </nc>
  </rcc>
  <rcc rId="1240" ua="false" sId="1">
    <nc r="L1075" t="n">
      <v>21500</v>
    </nc>
  </rcc>
  <rcc rId="1241" ua="false" sId="1">
    <oc r="E107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07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073" t="n">
      <v>20</v>
    </nc>
  </rcc>
  <rcc rId="1243" ua="false" sId="1">
    <nc r="G940" t="n">
      <v>31.17</v>
    </nc>
  </rcc>
  <rcc rId="1244" ua="false" sId="1">
    <nc r="K940" t="n">
      <v>32</v>
    </nc>
  </rcc>
  <rcc rId="1245" ua="false" sId="1">
    <nc r="L940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941" t="n">
      <v>1923.85</v>
    </nc>
  </rcc>
  <rcc rId="1247" ua="false" sId="1">
    <nc r="K941" t="n">
      <v>2001.22</v>
    </nc>
  </rcc>
  <rcc rId="1248" ua="false" sId="1">
    <nc r="L941" t="n">
      <v>2081.34</v>
    </nc>
  </rcc>
  <rcc rId="1249" ua="false" sId="1">
    <nc r="G948" t="n">
      <v>510</v>
    </nc>
  </rcc>
  <rcc rId="1250" ua="false" sId="1">
    <nc r="K948" t="n">
      <v>520</v>
    </nc>
  </rcc>
  <rcc rId="1251" ua="false" sId="1">
    <nc r="L948" t="n">
      <v>520</v>
    </nc>
  </rcc>
  <rcc rId="1252" ua="false" sId="1">
    <nc r="G949" t="n">
      <v>46373.72</v>
    </nc>
  </rcc>
  <rcc rId="1253" ua="false" sId="1">
    <nc r="K949" t="n">
      <v>46363.72</v>
    </nc>
  </rcc>
  <rcc rId="1254" ua="false" sId="1">
    <nc r="L949" t="n">
      <v>46363.72</v>
    </nc>
  </rcc>
  <rcc rId="1255" ua="false" sId="1">
    <nc r="G961" t="n">
      <v>0.16</v>
    </nc>
  </rcc>
  <rcc rId="1256" ua="false" sId="1">
    <nc r="G962" t="n">
      <v>12.08</v>
    </nc>
  </rcc>
  <rcc rId="1257" ua="false" sId="1">
    <nc r="G968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972" t="n">
      <v>1.22</v>
    </nc>
  </rcc>
  <rcc rId="1259" ua="false" sId="1">
    <nc r="K972" t="n">
      <v>1.23</v>
    </nc>
  </rcc>
  <rcc rId="1260" ua="false" sId="1">
    <nc r="L972" t="n">
      <v>1.3</v>
    </nc>
  </rcc>
  <rcc rId="1261" ua="false" sId="1">
    <nc r="G973" t="n">
      <v>90.16</v>
    </nc>
  </rcc>
  <rcc rId="1262" ua="false" sId="1">
    <nc r="K973" t="n">
      <v>93.8</v>
    </nc>
  </rcc>
  <rcc rId="1263" ua="false" sId="1">
    <nc r="L973" t="n">
      <v>97.53</v>
    </nc>
  </rcc>
  <rcc rId="1264" ua="false" sId="1">
    <nc r="G975" t="n">
      <v>8</v>
    </nc>
  </rcc>
  <rcc rId="1265" ua="false" sId="1">
    <nc r="K975" t="n">
      <v>6</v>
    </nc>
  </rcc>
  <rcc rId="1266" ua="false" sId="1">
    <nc r="L975" t="n">
      <v>5</v>
    </nc>
  </rcc>
  <rcc rId="1267" ua="false" sId="1">
    <nc r="G976" t="n">
      <v>789.09</v>
    </nc>
  </rcc>
  <rcc rId="1268" ua="false" sId="1">
    <nc r="K976" t="n">
      <v>589.58</v>
    </nc>
  </rcc>
  <rcc rId="1269" ua="false" sId="1">
    <nc r="L976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980" t="n">
      <v>230</v>
    </nc>
  </rcc>
  <rcc rId="1271" ua="false" sId="1">
    <nc r="G981" t="n">
      <v>18370.38</v>
    </nc>
  </rcc>
  <rcc rId="1272" ua="false" sId="1">
    <nc r="G984" t="n">
      <v>650</v>
    </nc>
  </rcc>
  <rcc rId="1273" ua="false" sId="1">
    <nc r="K984" t="n">
      <v>670</v>
    </nc>
  </rcc>
  <rcc rId="1274" ua="false" sId="1">
    <nc r="L984" t="n">
      <v>670</v>
    </nc>
  </rcc>
  <rcc rId="1275" ua="false" sId="1">
    <nc r="G985" t="n">
      <v>52500</v>
    </nc>
  </rcc>
  <rcc rId="1276" ua="false" sId="1">
    <nc r="K985" t="n">
      <v>54000</v>
    </nc>
  </rcc>
  <rcc rId="1277" ua="false" sId="1">
    <nc r="L985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276:1276" action="insertRow"/>
  <rcc rId="82" ua="false" sId="1">
    <nc r="F12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276" t="n">
      <v>10</v>
    </nc>
  </rcc>
  <rcc rId="84" ua="false" sId="1">
    <nc r="B1276" t="n">
      <v>609</v>
    </nc>
  </rcc>
  <rcc rId="85" ua="false" sId="1">
    <nc r="C12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2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27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268" t="n">
      <f>G1277</f>
    </oc>
    <nc r="G1268" t="n">
      <f>G1277+G1276</f>
    </nc>
  </rcc>
  <rrc rId="89" ua="false" sId="1" eol="0" ref="1260:1260" action="insertRow"/>
  <rrc rId="90" ua="false" sId="1" eol="0" ref="1256:1256" action="insertRow"/>
  <rrc rId="91" ua="false" sId="1" eol="0" ref="1255:1255" action="insertRow"/>
  <rrc rId="92" ua="false" sId="1" eol="0" ref="1254:1254" action="insertRow"/>
  <rrc rId="93" ua="false" sId="1" eol="0" ref="1253:1253" action="insertRow"/>
  <rcc rId="94" ua="false" sId="1">
    <nc r="B1253" t="n">
      <v>609</v>
    </nc>
  </rcc>
  <rcc rId="95" ua="false" sId="1">
    <nc r="C12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253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254" t="n">
      <v>609</v>
    </nc>
  </rcc>
  <rcc rId="98" ua="false" sId="1">
    <nc r="C12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254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25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25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260" t="n">
      <v>609</v>
    </nc>
  </rcc>
  <rcc rId="103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2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255" t="n">
      <v>609</v>
    </nc>
  </rcc>
  <rcc rId="106" ua="false" sId="1">
    <nc r="C12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25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256" t="n">
      <v>609</v>
    </nc>
  </rcc>
  <rcc rId="109" ua="false" sId="1">
    <nc r="C1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25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25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255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256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258:1258" action="insertRow"/>
  <rrc rId="115" ua="false" sId="1" eol="0" ref="1257:1257" action="insertRow"/>
  <rcc rId="116" ua="false" sId="1">
    <nc r="A1257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257" t="n">
      <v>609</v>
    </nc>
  </rcc>
  <rcc rId="118" ua="false" sId="1">
    <nc r="C125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25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257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25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258" t="n">
      <v>609</v>
    </nc>
  </rcc>
  <rcc rId="123" ua="false" sId="1">
    <nc r="C125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25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258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259:1259" action="insertRow"/>
  <rrc rId="127" ua="false" sId="1" eol="0" ref="1275:1275" action="insertRow"/>
  <rrc rId="128" ua="false" sId="1" eol="0" ref="1269:1269" action="insertRow"/>
  <rrc rId="129" ua="false" sId="1" eol="0" ref="1269:1269" action="insertRow"/>
  <rrc rId="130" ua="false" sId="1" eol="0" ref="1269:1269" action="insertRow"/>
  <rrc rId="131" ua="false" sId="1" eol="0" ref="1269:1269" action="deleteRow">
    <rfmt sheetId="1" sqref="1269:1269"/>
    <rcc rId="0" ua="false" sId="1">
      <nc r="G1269" t="n">
        <f>G1275</f>
      </nc>
    </rcc>
    <rcc rId="0" ua="false" sId="1">
      <nc r="E1269" t="inlineStr">
        <is>
          <r>
            <rPr>
              <sz val="10"/>
              <rFont val="Arial Cyr"/>
              <family val="0"/>
              <charset val="204"/>
            </rPr>
            <t xml:space="preserve">09 1 02 00000</t>
          </r>
        </is>
      </nc>
    </rcc>
    <rcc rId="0" ua="false" sId="1">
      <nc r="D12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269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269" t="n">
        <v>611</v>
      </nc>
    </rcc>
    <rcc rId="0" ua="false" sId="1">
      <nc r="A126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        </r>
        </is>
      </nc>
    </rcc>
  </rrc>
  <rrc rId="132" ua="false" sId="1" eol="0" ref="1269:1269" action="deleteRow">
    <rfmt sheetId="1" sqref="1269:1269"/>
    <rcc rId="0" ua="false" sId="1">
      <nc r="G1269" t="n">
        <f>G1275</f>
      </nc>
    </rcc>
    <rcc rId="0" ua="false" sId="1">
      <nc r="E1269" t="inlineStr">
        <is>
          <r>
            <rPr>
              <sz val="10"/>
              <rFont val="Arial Cyr"/>
              <family val="0"/>
              <charset val="204"/>
            </rPr>
            <t xml:space="preserve">09 1 02 00000</t>
          </r>
        </is>
      </nc>
    </rcc>
    <rcc rId="0" ua="false" sId="1">
      <nc r="D12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269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269" t="n">
        <v>611</v>
      </nc>
    </rcc>
    <rcc rId="0" ua="false" sId="1">
      <nc r="A126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987" t="n">
      <v>680</v>
    </nc>
  </rcc>
  <rcc rId="1279" ua="false" sId="1">
    <nc r="K987" t="n">
      <v>700</v>
    </nc>
  </rcc>
  <rcc rId="1280" ua="false" sId="1">
    <nc r="L987" t="n">
      <v>700</v>
    </nc>
  </rcc>
  <rcc rId="1281" ua="false" sId="1">
    <nc r="G988" t="n">
      <v>52778.03</v>
    </nc>
  </rcc>
  <rcc rId="1282" ua="false" sId="1">
    <nc r="K988" t="n">
      <v>54000</v>
    </nc>
  </rcc>
  <rcc rId="1283" ua="false" sId="1">
    <nc r="L988" t="n">
      <v>54500</v>
    </nc>
  </rcc>
  <rcc rId="1284" ua="false" sId="1">
    <nc r="G990" t="n">
      <v>12.5</v>
    </nc>
  </rcc>
  <rcc rId="1285" ua="false" sId="1">
    <nc r="K990" t="n">
      <v>13.5</v>
    </nc>
  </rcc>
  <rcc rId="1286" ua="false" sId="1">
    <nc r="L990" t="n">
      <v>13.6</v>
    </nc>
  </rcc>
  <rcc rId="1287" ua="false" sId="1">
    <nc r="G991" t="n">
      <v>780</v>
    </nc>
  </rcc>
  <rcc rId="1288" ua="false" sId="1">
    <nc r="K991" t="n">
      <v>820</v>
    </nc>
  </rcc>
  <rcc rId="1289" ua="false" sId="1">
    <nc r="L991" t="n">
      <v>821</v>
    </nc>
  </rcc>
  <rcc rId="1290" ua="false" sId="1">
    <nc r="G995" t="n">
      <v>0.25</v>
    </nc>
  </rcc>
  <rcc rId="1291" ua="false" sId="1">
    <nc r="K995" t="n">
      <v>0.4</v>
    </nc>
  </rcc>
  <rcc rId="1292" ua="false" sId="1">
    <nc r="L995" t="n">
      <v>0.5</v>
    </nc>
  </rcc>
  <rcc rId="1293" ua="false" sId="1">
    <nc r="G996" t="n">
      <v>49.69</v>
    </nc>
  </rcc>
  <rcc rId="1294" ua="false" sId="1">
    <nc r="K996" t="n">
      <v>52</v>
    </nc>
  </rcc>
  <rcc rId="1295" ua="false" sId="1">
    <nc r="L996" t="n">
      <v>53</v>
    </nc>
  </rcc>
  <rcc rId="1296" ua="false" sId="1">
    <nc r="G998" t="n">
      <v>1.88</v>
    </nc>
  </rcc>
  <rcc rId="1297" ua="false" sId="1">
    <nc r="K998" t="n">
      <v>2.2</v>
    </nc>
  </rcc>
  <rcc rId="1298" ua="false" sId="1">
    <nc r="L998" t="n">
      <v>2.3</v>
    </nc>
  </rcc>
  <rcc rId="1299" ua="false" sId="1">
    <nc r="G1013" t="n">
      <v>149.06</v>
    </nc>
  </rcc>
  <rcc rId="1300" ua="false" sId="1">
    <nc r="K1013" t="n">
      <v>151</v>
    </nc>
  </rcc>
  <rcc rId="1301" ua="false" sId="1">
    <nc r="L1013" t="n">
      <v>152</v>
    </nc>
  </rcc>
  <rcc rId="1302" ua="false" sId="1">
    <nc r="G1015" t="n">
      <v>394</v>
    </nc>
  </rcc>
  <rcc rId="1303" ua="false" sId="1">
    <nc r="K1015" t="n">
      <v>395</v>
    </nc>
  </rcc>
  <rcc rId="1304" ua="false" sId="1">
    <nc r="L1015" t="n">
      <v>395</v>
    </nc>
  </rcc>
  <rcc rId="1305" ua="false" sId="1">
    <nc r="G1019" t="n">
      <v>30606</v>
    </nc>
  </rcc>
  <rcc rId="1306" ua="false" sId="1">
    <nc r="K1019" t="n">
      <v>31838.44</v>
    </nc>
  </rcc>
  <rcc rId="1307" ua="false" sId="1">
    <nc r="L1019" t="n">
      <v>31772.62</v>
    </nc>
  </rcc>
  <rcc rId="1308" ua="false" sId="1">
    <nc r="G1039" t="n">
      <v>30691.92</v>
    </nc>
  </rcc>
  <rcc rId="1309" ua="false" sId="1">
    <nc r="K1039" t="n">
      <v>31898.14</v>
    </nc>
  </rcc>
  <rcc rId="1310" ua="false" sId="1">
    <nc r="L1039" t="n">
      <v>33179.77</v>
    </nc>
  </rcc>
  <rcc rId="1311" ua="false" sId="1">
    <nc r="G1041" t="n">
      <v>224</v>
    </nc>
  </rcc>
  <rcc rId="1312" ua="false" sId="1">
    <nc r="K1041" t="n">
      <v>290</v>
    </nc>
  </rcc>
  <rcc rId="1313" ua="false" sId="1">
    <nc r="L1041" t="n">
      <v>300</v>
    </nc>
  </rcc>
  <rcc rId="1314" ua="false" sId="1">
    <nc r="G1042" t="n">
      <v>22487.56</v>
    </nc>
  </rcc>
  <rcc rId="1315" ua="false" sId="1">
    <nc r="K1042" t="n">
      <v>23919.68</v>
    </nc>
  </rcc>
  <rcc rId="1316" ua="false" sId="1">
    <nc r="L1042" t="n">
      <v>25508.83</v>
    </nc>
  </rcc>
  <rcc rId="1317" ua="false" sId="1">
    <nc r="G1044" t="n">
      <v>10.67</v>
    </nc>
  </rcc>
  <rcc rId="1318" ua="false" sId="1">
    <nc r="K1044" t="n">
      <v>12</v>
    </nc>
  </rcc>
  <rcc rId="1319" ua="false" sId="1">
    <nc r="L1044" t="n">
      <v>12</v>
    </nc>
  </rcc>
  <rcc rId="1320" ua="false" sId="1">
    <nc r="G1045" t="n">
      <v>1067.18</v>
    </nc>
  </rcc>
  <rcc rId="1321" ua="false" sId="1">
    <nc r="K1045" t="n">
      <v>1108.97</v>
    </nc>
  </rcc>
  <rcc rId="1322" ua="false" sId="1">
    <nc r="L1045" t="n">
      <v>1153.81</v>
    </nc>
  </rcc>
  <rcc rId="1323" ua="false" sId="1">
    <nc r="G1047" t="n">
      <v>9.8</v>
    </nc>
  </rcc>
  <rcc rId="1324" ua="false" sId="1">
    <nc r="K1047" t="n">
      <v>10</v>
    </nc>
  </rcc>
  <rcc rId="1325" ua="false" sId="1">
    <nc r="L1047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L860" t="n">
      <v>3838.17</v>
    </oc>
    <nc r="L860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L851" t="n">
      <f>L854+L895+L904+L909</f>
    </oc>
    <nc r="L851" t="n">
      <f>L854+L894+L904+L909</f>
    </nc>
  </rcc>
  <rcc rId="1328" ua="false" sId="1">
    <oc r="G873" t="n">
      <v>37</v>
    </oc>
    <nc r="G873" t="n">
      <v>37.1</v>
    </nc>
  </rcc>
  <rcc rId="1329" ua="false" sId="1">
    <oc r="K873" t="n">
      <v>37</v>
    </oc>
    <nc r="K873" t="n">
      <v>37.1</v>
    </nc>
  </rcc>
  <rcc rId="1330" ua="false" sId="1">
    <oc r="L873" t="n">
      <v>37</v>
    </oc>
    <nc r="L873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048" t="n">
      <v>976.2</v>
    </nc>
  </rcc>
  <rcc rId="1332" ua="false" sId="1">
    <nc r="K1048" t="n">
      <v>4267.64</v>
    </nc>
  </rcc>
  <rcc rId="1333" ua="false" sId="1">
    <nc r="L1048" t="n">
      <v>4209.63</v>
    </nc>
  </rcc>
  <rcc rId="1334" ua="false" sId="1">
    <nc r="G1051" t="n">
      <v>46491.41</v>
    </nc>
  </rcc>
  <rcc rId="1335" ua="false" sId="1">
    <nc r="K1051" t="n">
      <v>48700.29</v>
    </nc>
  </rcc>
  <rcc rId="1336" ua="false" sId="1">
    <nc r="L1051" t="n">
      <v>49606.51</v>
    </nc>
  </rcc>
  <rcc rId="1337" ua="false" sId="1">
    <nc r="G1053" t="n">
      <v>22209.2</v>
    </nc>
  </rcc>
  <rcc rId="1338" ua="false" sId="1">
    <nc r="K1053" t="n">
      <v>21022.73</v>
    </nc>
  </rcc>
  <rcc rId="1339" ua="false" sId="1">
    <nc r="L1053" t="n">
      <v>20633.98</v>
    </nc>
  </rcc>
  <rcc rId="1340" ua="false" sId="1">
    <nc r="G1059" t="n">
      <v>200</v>
    </nc>
  </rcc>
  <rcc rId="1341" ua="false" sId="1">
    <nc r="G1061" t="n">
      <v>232.83</v>
    </nc>
  </rcc>
  <rcc rId="1342" ua="false" sId="1">
    <nc r="K1061" t="n">
      <v>233</v>
    </nc>
  </rcc>
  <rcc rId="1343" ua="false" sId="1">
    <nc r="L1061" t="n">
      <v>233</v>
    </nc>
  </rcc>
  <rcc rId="1344" ua="false" sId="1">
    <nc r="G1030" t="n">
      <v>170</v>
    </nc>
  </rcc>
  <rcc rId="1345" ua="false" sId="1">
    <nc r="K1030" t="n">
      <v>200</v>
    </nc>
  </rcc>
  <rcc rId="1346" ua="false" sId="1">
    <nc r="L1030" t="n">
      <v>210</v>
    </nc>
  </rcc>
  <rcc rId="1347" ua="false" sId="1">
    <nc r="G1033" t="n">
      <v>36882.34</v>
    </nc>
  </rcc>
  <rcc rId="1348" ua="false" sId="1">
    <nc r="K1033" t="n">
      <v>37982.12</v>
    </nc>
  </rcc>
  <rcc rId="1349" ua="false" sId="1">
    <nc r="L1033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712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712" t="n">
      <v>80000</v>
    </oc>
    <nc r="G712" t="n">
      <v>80</v>
    </nc>
  </rcc>
  <rcc rId="1352" ua="false" sId="1">
    <oc r="K712" t="n">
      <v>80000</v>
    </oc>
    <nc r="K712" t="n">
      <v>80</v>
    </nc>
  </rcc>
  <rcc rId="1353" ua="false" sId="1">
    <oc r="L712" t="n">
      <v>80000</v>
    </oc>
    <nc r="L712" t="n">
      <v>80</v>
    </nc>
  </rcc>
  <rcc rId="1354" ua="false" sId="1">
    <nc r="G629" t="n">
      <v>143.2</v>
    </nc>
  </rcc>
  <rcc rId="1355" ua="false" sId="1">
    <nc r="G631" t="n">
      <v>15</v>
    </nc>
  </rcc>
  <rcc rId="1356" ua="false" sId="1">
    <nc r="G715" t="n">
      <v>5</v>
    </nc>
  </rcc>
  <rcc rId="1357" ua="false" sId="1">
    <nc r="G633" t="n">
      <v>100</v>
    </nc>
  </rcc>
  <rcc rId="1358" ua="false" sId="1">
    <nc r="G524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L872" t="n">
      <v>14919.44</v>
    </oc>
    <nc r="L872" t="n">
      <v>14110.44</v>
    </nc>
  </rcc>
  <rcc rId="1360" ua="false" sId="1">
    <oc r="K872" t="n">
      <v>18419.44</v>
    </oc>
    <nc r="K872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641" t="n">
      <v>100</v>
    </nc>
  </rcc>
  <rcc rId="1362" ua="false" sId="1">
    <nc r="G526" t="n">
      <v>100</v>
    </nc>
  </rcc>
  <rcc rId="1363" ua="false" sId="1">
    <nc r="G646" t="n">
      <v>1134.7</v>
    </nc>
  </rcc>
  <rcc rId="1364" ua="false" sId="1">
    <nc r="G644" t="n">
      <v>452.25</v>
    </nc>
  </rcc>
  <rcc rId="1365" ua="false" sId="1">
    <nc r="G529" t="n">
      <v>228.15</v>
    </nc>
  </rcc>
  <rcc rId="1366" ua="false" sId="1">
    <nc r="G528" t="n">
      <v>456.3</v>
    </nc>
  </rcc>
  <rcc rId="1367" ua="false" sId="1">
    <nc r="G717" t="n">
      <v>48.8</v>
    </nc>
  </rcc>
  <rcc rId="1368" ua="false" sId="1">
    <nc r="G708" t="n">
      <v>55</v>
    </nc>
  </rcc>
  <rcc rId="1369" ua="false" sId="1">
    <nc r="G649" t="n">
      <v>9.55</v>
    </nc>
  </rcc>
  <rcc rId="1370" ua="false" sId="1">
    <nc r="G532" t="n">
      <v>9.55</v>
    </nc>
  </rcc>
  <rcc rId="1371" ua="false" sId="1">
    <nc r="G703" t="n">
      <v>12</v>
    </nc>
  </rcc>
  <rcc rId="1372" ua="false" sId="1">
    <oc r="D624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6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624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496" t="n">
      <v>37411.35</v>
    </nc>
  </rcc>
  <rcc rId="1375" ua="false" sId="1">
    <nc r="K496" t="n">
      <v>40667.22</v>
    </nc>
  </rcc>
  <rcc rId="1376" ua="false" sId="1">
    <nc r="L496" t="n">
      <v>41471.34</v>
    </nc>
  </rcc>
  <rcc rId="1377" ua="false" sId="1">
    <nc r="G497" t="n">
      <v>219.65</v>
    </nc>
  </rcc>
  <rcc rId="1378" ua="false" sId="1">
    <nc r="G498" t="n">
      <v>46560.65</v>
    </nc>
  </rcc>
  <rcc rId="1379" ua="false" sId="1">
    <nc r="K498" t="n">
      <v>48560.65</v>
    </nc>
  </rcc>
  <rcc rId="1380" ua="false" sId="1">
    <nc r="L498" t="n">
      <v>49560.65</v>
    </nc>
  </rcc>
  <rcc rId="1381" ua="false" sId="1">
    <nc r="G582" t="n">
      <v>115324.74</v>
    </nc>
  </rcc>
  <rcc rId="1382" ua="false" sId="1">
    <nc r="K582" t="n">
      <v>114470.99</v>
    </nc>
  </rcc>
  <rcc rId="1383" ua="false" sId="1">
    <nc r="L582" t="n">
      <v>113781.51</v>
    </nc>
  </rcc>
  <rcc rId="1384" ua="false" sId="1">
    <nc r="G583" t="n">
      <v>1923.94</v>
    </nc>
  </rcc>
  <rcc rId="1385" ua="false" sId="1">
    <nc r="G584" t="n">
      <v>103032.01</v>
    </nc>
  </rcc>
  <rcc rId="1386" ua="false" sId="1">
    <nc r="G493" t="n">
      <v>2950.99</v>
    </nc>
  </rcc>
  <rcc rId="1387" ua="false" sId="1">
    <nc r="G494" t="n">
      <v>393.46</v>
    </nc>
  </rcc>
  <rcc rId="1388" ua="false" sId="1">
    <nc r="G578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580" t="n">
      <v>1219.74</v>
    </nc>
  </rcc>
  <rcc rId="1390" ua="false" sId="1">
    <nc r="G579" t="n">
      <v>944.32</v>
    </nc>
  </rcc>
  <rcc rId="1391" ua="false" sId="1">
    <nc r="G688" t="n">
      <v>39.35</v>
    </nc>
  </rcc>
  <rcc rId="1392" ua="false" sId="1">
    <nc r="G689" t="n">
      <v>26.23</v>
    </nc>
  </rcc>
  <rcc rId="1393" ua="false" sId="1">
    <nc r="G791" t="n">
      <v>1455.7</v>
    </nc>
  </rcc>
  <rcc rId="1394" ua="false" sId="1">
    <nc r="G792" t="n">
      <v>17.31</v>
    </nc>
  </rcc>
  <rcc rId="1395" ua="false" sId="1">
    <nc r="K792" t="n">
      <v>79.78</v>
    </nc>
  </rcc>
  <rcc rId="1396" ua="false" sId="1">
    <nc r="L792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167" t="n">
      <v>28.86</v>
    </oc>
    <nc r="G1167" t="n">
      <v>29.07</v>
    </nc>
  </rcc>
  <rcc rId="134" ua="false" sId="1">
    <oc r="G1168" t="n">
      <v>1923.85</v>
    </oc>
    <nc r="G1168" t="n">
      <v>1938</v>
    </nc>
  </rcc>
  <rrc rId="135" ua="false" sId="1" eol="0" ref="1170:1170" action="insertRow"/>
  <rcc rId="136" ua="false" sId="1">
    <oc r="G1169" t="e">
      <f>G1171+G1170+#REF!</f>
    </oc>
    <nc r="G1169" t="n">
      <f>G1171+G1170</f>
    </nc>
  </rcc>
  <rcc rId="137" ua="false" sId="1">
    <nc r="G1254" t="n">
      <v>200</v>
    </nc>
  </rcc>
  <rcc rId="138" ua="false" sId="1">
    <nc r="G1253" t="n">
      <f>G1254</f>
    </nc>
  </rcc>
  <rcc rId="139" ua="false" sId="1">
    <nc r="G1256" t="n">
      <v>280</v>
    </nc>
  </rcc>
  <rcc rId="140" ua="false" sId="1">
    <nc r="G1255" t="n">
      <f>G1256</f>
    </nc>
  </rcc>
  <rcc rId="141" ua="false" sId="1">
    <nc r="G1252" t="n">
      <f>G1253+G1255</f>
    </nc>
  </rcc>
  <rcc rId="142" ua="false" sId="1">
    <nc r="G1251" t="n">
      <f>G1252</f>
    </nc>
  </rcc>
  <rcc rId="143" ua="false" sId="1">
    <oc r="G1178" t="n">
      <v>159.08</v>
    </oc>
    <nc r="G1178" t="n">
      <v>230.44</v>
    </nc>
  </rcc>
  <rcc rId="144" ua="false" sId="1">
    <oc r="G1184" t="n">
      <v>82.79</v>
    </oc>
    <nc r="G1184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749" t="n">
      <v>100</v>
    </nc>
  </rcc>
  <rcc rId="1398" ua="false" sId="1">
    <nc r="K749" t="n">
      <v>100</v>
    </nc>
  </rcc>
  <rcc rId="1399" ua="false" sId="1">
    <nc r="L749" t="n">
      <v>100</v>
    </nc>
  </rcc>
  <rrc rId="1400" ua="false" sId="1" eol="0" ref="662:662" action="insertRow"/>
  <rrc rId="1401" ua="false" sId="1" eol="0" ref="661:661" action="insertRow"/>
  <rcc rId="1402" ua="false" sId="1">
    <nc r="B661" t="n">
      <v>606</v>
    </nc>
  </rcc>
  <rcc rId="1403" ua="false" sId="1">
    <nc r="C6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6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661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662" t="n">
      <v>606</v>
    </nc>
  </rcc>
  <rcc rId="1407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6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66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6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662" t="n">
      <v>100</v>
    </nc>
  </rcc>
  <rcc rId="1412" ua="false" sId="1">
    <nc r="K662" t="n">
      <v>100</v>
    </nc>
  </rcc>
  <rcc rId="1413" ua="false" sId="1">
    <nc r="L662" t="n">
      <v>100</v>
    </nc>
  </rcc>
  <rcc rId="1414" ua="false" sId="1">
    <n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661" t="n">
      <f>G662</f>
    </nc>
  </rcc>
  <rcc rId="1416" ua="false" sId="1">
    <oc r="G653" t="n">
      <f>G663+G665+G674+G677+G682+G680+G654</f>
    </oc>
    <nc r="G653" t="n">
      <f>G663+G665+G674+G677+G682+G680+G654+G661</f>
    </nc>
  </rcc>
  <rcc rId="1417" ua="false" sId="1">
    <oc r="K653" t="n">
      <f>K663+K665+K674+K677+K682+K680+K654</f>
    </oc>
    <nc r="K653" t="n">
      <f>K663+K665+K674+K677+K682+K680+K654+K661</f>
    </nc>
  </rcc>
  <rcc rId="1418" ua="false" sId="1">
    <oc r="L653" t="n">
      <f>L663+L665+L674+L677+L682+L680+L654</f>
    </oc>
    <nc r="L653" t="n">
      <f>L663+L665+L674+L677+L682+L680+L654+L661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800" t="n">
      <v>2655.41</v>
    </nc>
  </rcc>
  <rcc rId="1420" ua="false" sId="1">
    <nc r="G799" t="n">
      <v>39.83</v>
    </nc>
  </rcc>
  <rcc rId="1421" ua="false" sId="1">
    <nc r="G801" t="n">
      <v>3300.44</v>
    </nc>
  </rcc>
  <rcc rId="1422" ua="false" sId="1">
    <nc r="G808" t="n">
      <v>9771.01</v>
    </nc>
  </rcc>
  <rcc rId="1423" ua="false" sId="1">
    <nc r="L808" t="n">
      <v>10771.01</v>
    </nc>
  </rcc>
  <rcc rId="1424" ua="false" sId="1">
    <nc r="G811" t="n">
      <v>150</v>
    </nc>
  </rcc>
  <rcc rId="1425" ua="false" sId="1">
    <nc r="G806" t="n">
      <v>4943.01</v>
    </nc>
  </rcc>
  <rcc rId="1426" ua="false" sId="1">
    <nc r="K806" t="n">
      <v>5497.41</v>
    </nc>
  </rcc>
  <rcc rId="1427" ua="false" sId="1">
    <nc r="L806" t="n">
      <v>5073.97</v>
    </nc>
  </rcc>
  <rcc rId="1428" ua="false" sId="1">
    <nc r="G597" t="n">
      <v>3347.81</v>
    </nc>
  </rcc>
  <rcc rId="1429" ua="false" sId="1">
    <nc r="K597" t="n">
      <v>5452.14</v>
    </nc>
  </rcc>
  <rcc rId="1430" ua="false" sId="1">
    <nc r="L597" t="n">
      <v>9541.24</v>
    </nc>
  </rcc>
  <rcc rId="1431" ua="false" sId="1">
    <nc r="G598" t="n">
      <v>97.4</v>
    </nc>
  </rcc>
  <rcc rId="1432" ua="false" sId="1">
    <nc r="K598" t="n">
      <v>183.52</v>
    </nc>
  </rcc>
  <rcc rId="1433" ua="false" sId="1">
    <nc r="L598" t="n">
      <v>321.16</v>
    </nc>
  </rcc>
  <rcc rId="1434" ua="false" sId="1">
    <nc r="G600" t="n">
      <v>1992.71</v>
    </nc>
  </rcc>
  <rcc rId="1435" ua="false" sId="1">
    <nc r="K600" t="n">
      <v>3287.47</v>
    </nc>
  </rcc>
  <rcc rId="1436" ua="false" sId="1">
    <nc r="L600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543" t="n">
      <v>192.96</v>
    </nc>
  </rcc>
  <rcc rId="1438" ua="false" sId="1">
    <nc r="K543" t="n">
      <v>192.96</v>
    </nc>
  </rcc>
  <rcc rId="1439" ua="false" sId="1">
    <nc r="L543" t="n">
      <v>192.96</v>
    </nc>
  </rcc>
  <rcc rId="1440" ua="false" sId="1">
    <nc r="G544" t="n">
      <v>64.32</v>
    </nc>
  </rcc>
  <rcc rId="1441" ua="false" sId="1">
    <nc r="K544" t="n">
      <v>64.32</v>
    </nc>
  </rcc>
  <rcc rId="1442" ua="false" sId="1">
    <nc r="L544" t="n">
      <v>64.32</v>
    </nc>
  </rcc>
  <rcc rId="1443" ua="false" sId="1">
    <nc r="G546" t="n">
      <v>3758.55</v>
    </nc>
  </rcc>
  <rcc rId="1444" ua="false" sId="1">
    <nc r="K546" t="n">
      <v>3758.55</v>
    </nc>
  </rcc>
  <rcc rId="1445" ua="false" sId="1">
    <nc r="L546" t="n">
      <v>3758.55</v>
    </nc>
  </rcc>
  <rcc rId="1446" ua="false" sId="1">
    <nc r="G547" t="n">
      <v>2105.43</v>
    </nc>
  </rcc>
  <rcc rId="1447" ua="false" sId="1">
    <nc r="K547" t="n">
      <v>2105.43</v>
    </nc>
  </rcc>
  <rcc rId="1448" ua="false" sId="1">
    <nc r="L547" t="n">
      <v>2105.43</v>
    </nc>
  </rcc>
  <rcc rId="1449" ua="false" sId="1">
    <nc r="G549" t="n">
      <v>363</v>
    </nc>
  </rcc>
  <rcc rId="1450" ua="false" sId="1">
    <nc r="K549" t="n">
      <v>363</v>
    </nc>
  </rcc>
  <rcc rId="1451" ua="false" sId="1">
    <nc r="L549" t="n">
      <v>363</v>
    </nc>
  </rcc>
  <rcc rId="1452" ua="false" sId="1">
    <nc r="G550" t="n">
      <v>41</v>
    </nc>
  </rcc>
  <rcc rId="1453" ua="false" sId="1">
    <nc r="K550" t="n">
      <v>41</v>
    </nc>
  </rcc>
  <rcc rId="1454" ua="false" sId="1">
    <nc r="L550" t="n">
      <v>41</v>
    </nc>
  </rcc>
  <rcc rId="1455" ua="false" sId="1">
    <nc r="G555" t="n">
      <v>323</v>
    </nc>
  </rcc>
  <rcc rId="1456" ua="false" sId="1">
    <nc r="K555" t="n">
      <v>323</v>
    </nc>
  </rcc>
  <rcc rId="1457" ua="false" sId="1">
    <nc r="L555" t="n">
      <v>323</v>
    </nc>
  </rcc>
  <rcc rId="1458" ua="false" sId="1">
    <nc r="G556" t="n">
      <v>190.4</v>
    </nc>
  </rcc>
  <rcc rId="1459" ua="false" sId="1">
    <nc r="K556" t="n">
      <v>190.4</v>
    </nc>
  </rcc>
  <rcc rId="1460" ua="false" sId="1">
    <nc r="L556" t="n">
      <v>190.4</v>
    </nc>
  </rcc>
  <rcc rId="1461" ua="false" sId="1">
    <nc r="G563" t="n">
      <v>1400</v>
    </nc>
  </rcc>
  <rcc rId="1462" ua="false" sId="1">
    <nc r="K563" t="n">
      <v>1400</v>
    </nc>
  </rcc>
  <rcc rId="1463" ua="false" sId="1">
    <nc r="L563" t="n">
      <v>1400</v>
    </nc>
  </rcc>
  <rrc rId="1464" ua="false" sId="1" eol="0" ref="564:564" action="insertRow"/>
  <rcc rId="1465" ua="false" sId="1">
    <nc r="B564" t="n">
      <v>606</v>
    </nc>
  </rcc>
  <rcc rId="1466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5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56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5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564" t="n">
      <v>1000</v>
    </nc>
  </rcc>
  <rcc rId="1471" ua="false" sId="1">
    <nc r="K564" t="n">
      <v>1000</v>
    </nc>
  </rcc>
  <rcc rId="1472" ua="false" sId="1">
    <nc r="L564" t="n">
      <v>1000</v>
    </nc>
  </rcc>
  <rcc rId="1473" ua="false" sId="1">
    <nc r="G573" t="n">
      <v>4284.48</v>
    </nc>
  </rcc>
  <rcc rId="1474" ua="false" sId="1">
    <nc r="G576" t="n">
      <v>9527.27</v>
    </nc>
  </rcc>
  <rcc rId="1475" ua="false" sId="1">
    <nc r="G664" t="n">
      <v>22.72</v>
    </nc>
  </rcc>
  <rcc rId="1476" ua="false" sId="1">
    <nc r="K664" t="n">
      <v>22.72</v>
    </nc>
  </rcc>
  <rcc rId="1477" ua="false" sId="1">
    <nc r="L66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673" t="n">
      <v>200</v>
    </nc>
  </rcc>
  <rcc rId="1479" ua="false" sId="1">
    <nc r="K673" t="n">
      <v>200</v>
    </nc>
  </rcc>
  <rcc rId="1480" ua="false" sId="1">
    <nc r="L673" t="n">
      <v>200</v>
    </nc>
  </rcc>
  <rcc rId="1481" ua="false" sId="1">
    <nc r="G675" t="n">
      <v>19</v>
    </nc>
  </rcc>
  <rcc rId="1482" ua="false" sId="1">
    <nc r="K675" t="n">
      <v>19</v>
    </nc>
  </rcc>
  <rcc rId="1483" ua="false" sId="1">
    <nc r="L675" t="n">
      <v>19</v>
    </nc>
  </rcc>
  <rrc rId="1484" ua="false" sId="1" eol="0" ref="552:552" action="insertRow"/>
  <rrc rId="1485" ua="false" sId="1" eol="0" ref="551:551" action="insertRow"/>
  <rcc rId="1486" ua="false" sId="1">
    <nc r="B551" t="n">
      <v>606</v>
    </nc>
  </rcc>
  <rcc rId="1487" ua="false" sId="1">
    <nc r="C5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5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55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5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552" t="n">
      <v>256</v>
    </nc>
  </rcc>
  <rcc rId="1492" ua="false" sId="1">
    <nc r="K552" t="n">
      <v>256</v>
    </nc>
  </rcc>
  <rcc rId="1493" ua="false" sId="1">
    <nc r="L552" t="n">
      <v>256</v>
    </nc>
  </rcc>
  <rcc rId="1494" ua="false" sId="1">
    <nc r="A5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552" t="n">
      <v>606</v>
    </nc>
  </rcc>
  <rcc rId="1496" ua="false" sId="1">
    <nc r="C5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5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55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551" t="n">
      <f>G552</f>
    </nc>
  </rcc>
  <rrc rId="1500" ua="false" sId="1" eol="0" ref="553:553" action="insertRow"/>
  <rcc rId="1501" ua="false" sId="1">
    <nc r="F55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553" t="n">
      <v>96</v>
    </nc>
  </rcc>
  <rcc rId="1503" ua="false" sId="1">
    <nc r="K553" t="n">
      <v>96</v>
    </nc>
  </rcc>
  <rcc rId="1504" ua="false" sId="1">
    <nc r="L553" t="n">
      <v>96</v>
    </nc>
  </rcc>
  <rcc rId="1505" ua="false" sId="1">
    <nc r="A55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586:586" action="insertRow"/>
  <rrc rId="1507" ua="false" sId="1" eol="0" ref="585:585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592:592" action="insertRow"/>
  <rrc rId="1509" ua="false" sId="1" eol="0" ref="591:591" action="insertRow"/>
  <rrc rId="1510" ua="false" sId="1" eol="0" ref="590:590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570:570" action="insertRow"/>
  <rrc rId="1512" ua="false" sId="1" eol="0" ref="569:569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771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765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766" t="n">
      <v>408.42</v>
    </nc>
  </rcc>
  <rcc rId="1516" ua="false" sId="1">
    <nc r="G767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1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A17" activeCellId="0" sqref="A17:IV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5.13"/>
    <col collapsed="false" customWidth="true" hidden="false" outlineLevel="0" max="4" min="3" style="2" width="3.85"/>
    <col collapsed="false" customWidth="true" hidden="false" outlineLevel="0" max="5" min="5" style="2" width="17.85"/>
    <col collapsed="false" customWidth="true" hidden="false" outlineLevel="0" max="6" min="6" style="2" width="4.85"/>
    <col collapsed="false" customWidth="true" hidden="false" outlineLevel="0" max="7" min="7" style="3" width="16.42"/>
    <col collapsed="false" customWidth="true" hidden="false" outlineLevel="0" max="8" min="8" style="2" width="17.7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7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7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7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7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7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7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7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7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7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96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1092.65</v>
      </c>
    </row>
    <row r="19" customFormat="false" ht="28.5" hidden="false" customHeight="tru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1</f>
        <v>11092.65</v>
      </c>
    </row>
    <row r="20" customFormat="false" ht="78.7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10155.95</v>
      </c>
    </row>
    <row r="21" customFormat="false" ht="15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10155.95</v>
      </c>
    </row>
    <row r="22" customFormat="false" ht="63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10155.95</v>
      </c>
    </row>
    <row r="23" customFormat="false" ht="47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8" t="s">
        <v>31</v>
      </c>
      <c r="F23" s="13"/>
      <c r="G23" s="17" t="n">
        <f aca="false">G24+G26</f>
        <v>1814.64</v>
      </c>
    </row>
    <row r="24" customFormat="false" ht="31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8" t="s">
        <v>33</v>
      </c>
      <c r="F24" s="13"/>
      <c r="G24" s="17" t="n">
        <f aca="false">G25</f>
        <v>41.55</v>
      </c>
    </row>
    <row r="25" customFormat="false" ht="143.25" hidden="false" customHeight="tru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8" t="s">
        <v>33</v>
      </c>
      <c r="F25" s="13" t="s">
        <v>35</v>
      </c>
      <c r="G25" s="17" t="n">
        <v>41.55</v>
      </c>
    </row>
    <row r="26" customFormat="false" ht="68.25" hidden="false" customHeight="tru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8" t="s">
        <v>37</v>
      </c>
      <c r="F26" s="13"/>
      <c r="G26" s="17" t="n">
        <f aca="false">G27</f>
        <v>1773.09</v>
      </c>
    </row>
    <row r="27" customFormat="false" ht="143.25" hidden="false" customHeight="tru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8" t="s">
        <v>37</v>
      </c>
      <c r="F27" s="13" t="s">
        <v>35</v>
      </c>
      <c r="G27" s="17" t="n">
        <v>1773.09</v>
      </c>
    </row>
    <row r="28" customFormat="false" ht="63.75" hidden="false" customHeight="tru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5563.09</v>
      </c>
    </row>
    <row r="29" customFormat="false" ht="52.5" hidden="false" customHeight="tru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8" t="s">
        <v>40</v>
      </c>
      <c r="F29" s="13"/>
      <c r="G29" s="17" t="n">
        <f aca="false">G30+G31+G32</f>
        <v>1402.28</v>
      </c>
    </row>
    <row r="30" customFormat="false" ht="94.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8" t="s">
        <v>40</v>
      </c>
      <c r="F30" s="13" t="s">
        <v>35</v>
      </c>
      <c r="G30" s="17" t="n">
        <v>108.03</v>
      </c>
    </row>
    <row r="31" customFormat="false" ht="47.25" hidden="false" customHeight="false" outlineLevel="0" collapsed="false">
      <c r="A31" s="19" t="s">
        <v>41</v>
      </c>
      <c r="B31" s="9" t="n">
        <v>600</v>
      </c>
      <c r="C31" s="13" t="s">
        <v>23</v>
      </c>
      <c r="D31" s="13" t="s">
        <v>25</v>
      </c>
      <c r="E31" s="18" t="s">
        <v>40</v>
      </c>
      <c r="F31" s="13" t="s">
        <v>42</v>
      </c>
      <c r="G31" s="17" t="n">
        <v>1269.25</v>
      </c>
    </row>
    <row r="32" customFormat="false" ht="15.75" hidden="false" customHeight="false" outlineLevel="0" collapsed="false">
      <c r="A32" s="19" t="s">
        <v>43</v>
      </c>
      <c r="B32" s="9" t="n">
        <v>600</v>
      </c>
      <c r="C32" s="13" t="s">
        <v>23</v>
      </c>
      <c r="D32" s="13" t="s">
        <v>25</v>
      </c>
      <c r="E32" s="18" t="s">
        <v>40</v>
      </c>
      <c r="F32" s="13" t="s">
        <v>44</v>
      </c>
      <c r="G32" s="17" t="n">
        <v>25</v>
      </c>
    </row>
    <row r="33" customFormat="false" ht="47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8" t="s">
        <v>45</v>
      </c>
      <c r="F33" s="13"/>
      <c r="G33" s="17" t="n">
        <f aca="false">G34</f>
        <v>4160.81</v>
      </c>
    </row>
    <row r="34" customFormat="false" ht="94.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8" t="s">
        <v>45</v>
      </c>
      <c r="F34" s="13" t="s">
        <v>35</v>
      </c>
      <c r="G34" s="17" t="n">
        <v>4160.81</v>
      </c>
    </row>
    <row r="35" customFormat="false" ht="47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8" t="s">
        <v>47</v>
      </c>
      <c r="F35" s="13"/>
      <c r="G35" s="17" t="n">
        <f aca="false">G36+G39</f>
        <v>2778.22</v>
      </c>
    </row>
    <row r="36" customFormat="false" ht="31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8" t="s">
        <v>48</v>
      </c>
      <c r="F36" s="13"/>
      <c r="G36" s="17" t="n">
        <f aca="false">G37+G38</f>
        <v>98.79</v>
      </c>
    </row>
    <row r="37" customFormat="false" ht="94.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8" t="s">
        <v>48</v>
      </c>
      <c r="F37" s="13" t="s">
        <v>35</v>
      </c>
      <c r="G37" s="17" t="n">
        <v>74.79</v>
      </c>
    </row>
    <row r="38" customFormat="false" ht="47.25" hidden="false" customHeight="false" outlineLevel="0" collapsed="false">
      <c r="A38" s="19" t="s">
        <v>41</v>
      </c>
      <c r="B38" s="9" t="n">
        <v>600</v>
      </c>
      <c r="C38" s="13" t="s">
        <v>23</v>
      </c>
      <c r="D38" s="13" t="s">
        <v>25</v>
      </c>
      <c r="E38" s="18" t="s">
        <v>48</v>
      </c>
      <c r="F38" s="13" t="s">
        <v>42</v>
      </c>
      <c r="G38" s="17" t="n">
        <v>24</v>
      </c>
    </row>
    <row r="39" customFormat="false" ht="47.25" hidden="false" customHeight="false" outlineLevel="0" collapsed="false">
      <c r="A39" s="20" t="s">
        <v>36</v>
      </c>
      <c r="B39" s="9" t="n">
        <v>600</v>
      </c>
      <c r="C39" s="13" t="s">
        <v>23</v>
      </c>
      <c r="D39" s="13" t="s">
        <v>25</v>
      </c>
      <c r="E39" s="18" t="s">
        <v>49</v>
      </c>
      <c r="F39" s="13"/>
      <c r="G39" s="17" t="n">
        <f aca="false">G40</f>
        <v>2679.43</v>
      </c>
    </row>
    <row r="40" customFormat="false" ht="94.5" hidden="false" customHeight="false" outlineLevel="0" collapsed="false">
      <c r="A40" s="16" t="s">
        <v>34</v>
      </c>
      <c r="B40" s="9" t="n">
        <v>600</v>
      </c>
      <c r="C40" s="13" t="s">
        <v>23</v>
      </c>
      <c r="D40" s="13" t="s">
        <v>25</v>
      </c>
      <c r="E40" s="18" t="s">
        <v>49</v>
      </c>
      <c r="F40" s="13" t="s">
        <v>35</v>
      </c>
      <c r="G40" s="17" t="n">
        <v>2679.43</v>
      </c>
    </row>
    <row r="41" customFormat="false" ht="15.75" hidden="false" customHeight="false" outlineLevel="0" collapsed="false">
      <c r="A41" s="16" t="s">
        <v>50</v>
      </c>
      <c r="B41" s="9" t="n">
        <v>600</v>
      </c>
      <c r="C41" s="13" t="s">
        <v>23</v>
      </c>
      <c r="D41" s="13" t="s">
        <v>51</v>
      </c>
      <c r="E41" s="13"/>
      <c r="F41" s="13"/>
      <c r="G41" s="17" t="n">
        <f aca="false">G43+G52</f>
        <v>936.7</v>
      </c>
    </row>
    <row r="42" customFormat="false" ht="15.75" hidden="false" customHeight="false" outlineLevel="0" collapsed="false">
      <c r="A42" s="16" t="s">
        <v>26</v>
      </c>
      <c r="B42" s="9" t="n">
        <v>600</v>
      </c>
      <c r="C42" s="13" t="s">
        <v>23</v>
      </c>
      <c r="D42" s="13" t="s">
        <v>51</v>
      </c>
      <c r="E42" s="13" t="s">
        <v>27</v>
      </c>
      <c r="F42" s="13"/>
      <c r="G42" s="17" t="n">
        <f aca="false">G43</f>
        <v>935.7</v>
      </c>
    </row>
    <row r="43" customFormat="false" ht="63" hidden="false" customHeight="false" outlineLevel="0" collapsed="false">
      <c r="A43" s="16" t="s">
        <v>52</v>
      </c>
      <c r="B43" s="9" t="n">
        <v>600</v>
      </c>
      <c r="C43" s="13" t="s">
        <v>23</v>
      </c>
      <c r="D43" s="13" t="s">
        <v>51</v>
      </c>
      <c r="E43" s="18" t="s">
        <v>29</v>
      </c>
      <c r="F43" s="13"/>
      <c r="G43" s="17" t="n">
        <f aca="false">G44</f>
        <v>935.7</v>
      </c>
    </row>
    <row r="44" customFormat="false" ht="47.25" hidden="false" customHeight="false" outlineLevel="0" collapsed="false">
      <c r="A44" s="16" t="s">
        <v>53</v>
      </c>
      <c r="B44" s="9" t="n">
        <v>600</v>
      </c>
      <c r="C44" s="13" t="s">
        <v>23</v>
      </c>
      <c r="D44" s="13" t="s">
        <v>51</v>
      </c>
      <c r="E44" s="18" t="s">
        <v>39</v>
      </c>
      <c r="F44" s="13"/>
      <c r="G44" s="17" t="n">
        <f aca="false">G45+G50+G47</f>
        <v>935.7</v>
      </c>
    </row>
    <row r="45" customFormat="false" ht="31.5" hidden="false" customHeight="false" outlineLevel="0" collapsed="false">
      <c r="A45" s="20" t="s">
        <v>54</v>
      </c>
      <c r="B45" s="9" t="n">
        <v>600</v>
      </c>
      <c r="C45" s="13" t="s">
        <v>23</v>
      </c>
      <c r="D45" s="13" t="s">
        <v>51</v>
      </c>
      <c r="E45" s="18" t="s">
        <v>55</v>
      </c>
      <c r="F45" s="13"/>
      <c r="G45" s="17" t="n">
        <f aca="false">G46</f>
        <v>380</v>
      </c>
    </row>
    <row r="46" customFormat="false" ht="47.25" hidden="false" customHeight="false" outlineLevel="0" collapsed="false">
      <c r="A46" s="19" t="s">
        <v>41</v>
      </c>
      <c r="B46" s="9" t="n">
        <v>600</v>
      </c>
      <c r="C46" s="13" t="s">
        <v>23</v>
      </c>
      <c r="D46" s="13" t="s">
        <v>51</v>
      </c>
      <c r="E46" s="18" t="s">
        <v>55</v>
      </c>
      <c r="F46" s="13" t="s">
        <v>42</v>
      </c>
      <c r="G46" s="17" t="n">
        <v>380</v>
      </c>
    </row>
    <row r="47" customFormat="false" ht="31.5" hidden="false" customHeight="false" outlineLevel="0" collapsed="false">
      <c r="A47" s="16" t="s">
        <v>56</v>
      </c>
      <c r="B47" s="9" t="n">
        <v>600</v>
      </c>
      <c r="C47" s="13" t="s">
        <v>23</v>
      </c>
      <c r="D47" s="13" t="s">
        <v>51</v>
      </c>
      <c r="E47" s="18" t="s">
        <v>57</v>
      </c>
      <c r="F47" s="13"/>
      <c r="G47" s="17" t="n">
        <f aca="false">G48+G49</f>
        <v>351.7</v>
      </c>
    </row>
    <row r="48" customFormat="false" ht="47.25" hidden="false" customHeight="false" outlineLevel="0" collapsed="false">
      <c r="A48" s="19" t="s">
        <v>41</v>
      </c>
      <c r="B48" s="9" t="n">
        <v>600</v>
      </c>
      <c r="C48" s="13" t="s">
        <v>23</v>
      </c>
      <c r="D48" s="13" t="s">
        <v>51</v>
      </c>
      <c r="E48" s="18" t="s">
        <v>57</v>
      </c>
      <c r="F48" s="13" t="s">
        <v>42</v>
      </c>
      <c r="G48" s="17" t="n">
        <v>240.54</v>
      </c>
    </row>
    <row r="49" customFormat="false" ht="15.75" hidden="false" customHeight="false" outlineLevel="0" collapsed="false">
      <c r="A49" s="21" t="s">
        <v>43</v>
      </c>
      <c r="B49" s="9" t="n">
        <v>600</v>
      </c>
      <c r="C49" s="13" t="s">
        <v>23</v>
      </c>
      <c r="D49" s="13" t="s">
        <v>51</v>
      </c>
      <c r="E49" s="18" t="s">
        <v>57</v>
      </c>
      <c r="F49" s="13" t="s">
        <v>44</v>
      </c>
      <c r="G49" s="17" t="n">
        <v>111.16</v>
      </c>
    </row>
    <row r="50" customFormat="false" ht="15.75" hidden="false" customHeight="false" outlineLevel="0" collapsed="false">
      <c r="A50" s="19" t="s">
        <v>58</v>
      </c>
      <c r="B50" s="9" t="n">
        <v>600</v>
      </c>
      <c r="C50" s="13" t="s">
        <v>23</v>
      </c>
      <c r="D50" s="13" t="s">
        <v>51</v>
      </c>
      <c r="E50" s="18" t="s">
        <v>59</v>
      </c>
      <c r="F50" s="13"/>
      <c r="G50" s="17" t="n">
        <f aca="false">G51</f>
        <v>204</v>
      </c>
    </row>
    <row r="51" customFormat="false" ht="47.25" hidden="false" customHeight="false" outlineLevel="0" collapsed="false">
      <c r="A51" s="19" t="s">
        <v>41</v>
      </c>
      <c r="B51" s="9" t="n">
        <v>600</v>
      </c>
      <c r="C51" s="13" t="s">
        <v>23</v>
      </c>
      <c r="D51" s="13" t="s">
        <v>51</v>
      </c>
      <c r="E51" s="18" t="s">
        <v>59</v>
      </c>
      <c r="F51" s="13" t="s">
        <v>42</v>
      </c>
      <c r="G51" s="17" t="n">
        <f aca="false">205-1</f>
        <v>204</v>
      </c>
    </row>
    <row r="52" customFormat="false" ht="23.25" hidden="false" customHeight="true" outlineLevel="0" collapsed="false">
      <c r="A52" s="22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1</v>
      </c>
    </row>
    <row r="53" customFormat="false" ht="53.25" hidden="false" customHeight="true" outlineLevel="0" collapsed="false">
      <c r="A53" s="22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1</v>
      </c>
    </row>
    <row r="54" customFormat="false" ht="66.75" hidden="false" customHeight="true" outlineLevel="0" collapsed="false">
      <c r="A54" s="22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1</v>
      </c>
    </row>
    <row r="55" customFormat="false" ht="52.5" hidden="false" customHeight="true" outlineLevel="0" collapsed="false">
      <c r="A55" s="19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1</v>
      </c>
    </row>
    <row r="56" customFormat="false" ht="47.2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1+G215+G159+G222</f>
        <v>165496.22</v>
      </c>
    </row>
    <row r="57" customFormat="false" ht="15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1+G97</f>
        <v>153208.81</v>
      </c>
    </row>
    <row r="58" customFormat="false" ht="47.2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1727.13</v>
      </c>
    </row>
    <row r="59" customFormat="false" ht="78.75" hidden="false" customHeight="false" outlineLevel="0" collapsed="false">
      <c r="A59" s="20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1727.13</v>
      </c>
    </row>
    <row r="60" customFormat="false" ht="63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1727.13</v>
      </c>
    </row>
    <row r="61" customFormat="false" ht="15.7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1727.13</v>
      </c>
    </row>
    <row r="62" customFormat="false" ht="31.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94.5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47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1685.58</v>
      </c>
    </row>
    <row r="65" customFormat="false" ht="94.5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1685.58</v>
      </c>
    </row>
    <row r="66" customFormat="false" ht="78.75" hidden="false" customHeight="fals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5</f>
        <v>65577.27</v>
      </c>
    </row>
    <row r="67" customFormat="false" ht="78.7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2827.12</v>
      </c>
    </row>
    <row r="68" customFormat="false" ht="63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6</f>
        <v>62827.12</v>
      </c>
    </row>
    <row r="69" customFormat="false" ht="47.2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</f>
        <v>60736.33</v>
      </c>
    </row>
    <row r="70" customFormat="false" ht="31.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503.01</v>
      </c>
    </row>
    <row r="71" customFormat="false" ht="94.5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47.25" hidden="false" customHeight="false" outlineLevel="0" collapsed="false">
      <c r="A72" s="19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8976.69</v>
      </c>
    </row>
    <row r="73" customFormat="false" ht="15.75" hidden="false" customHeight="false" outlineLevel="0" collapsed="false">
      <c r="A73" s="19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47.25" hidden="false" customHeight="fals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0233.32</v>
      </c>
    </row>
    <row r="75" customFormat="false" ht="94.5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0233.32</v>
      </c>
    </row>
    <row r="76" customFormat="false" ht="31.5" hidden="false" customHeight="false" outlineLevel="0" collapsed="false">
      <c r="A76" s="16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+G80+G82</f>
        <v>2090.79</v>
      </c>
    </row>
    <row r="77" customFormat="false" ht="47.25" hidden="false" customHeight="false" outlineLevel="0" collapsed="false">
      <c r="A77" s="20" t="s">
        <v>85</v>
      </c>
      <c r="B77" s="9" t="n">
        <v>601</v>
      </c>
      <c r="C77" s="13" t="s">
        <v>23</v>
      </c>
      <c r="D77" s="13" t="s">
        <v>78</v>
      </c>
      <c r="E77" s="13" t="s">
        <v>86</v>
      </c>
      <c r="F77" s="13"/>
      <c r="G77" s="17" t="n">
        <f aca="false">G78+G79</f>
        <v>1063.52</v>
      </c>
    </row>
    <row r="78" customFormat="false" ht="94.5" hidden="false" customHeight="false" outlineLevel="0" collapsed="false">
      <c r="A78" s="16" t="s">
        <v>34</v>
      </c>
      <c r="B78" s="9" t="n">
        <v>601</v>
      </c>
      <c r="C78" s="13" t="s">
        <v>23</v>
      </c>
      <c r="D78" s="13" t="s">
        <v>78</v>
      </c>
      <c r="E78" s="13" t="s">
        <v>86</v>
      </c>
      <c r="F78" s="13" t="s">
        <v>35</v>
      </c>
      <c r="G78" s="17" t="n">
        <v>882.72</v>
      </c>
    </row>
    <row r="79" customFormat="false" ht="47.25" hidden="false" customHeight="false" outlineLevel="0" collapsed="false">
      <c r="A79" s="19" t="s">
        <v>41</v>
      </c>
      <c r="B79" s="9" t="n">
        <v>601</v>
      </c>
      <c r="C79" s="13" t="s">
        <v>23</v>
      </c>
      <c r="D79" s="13" t="s">
        <v>78</v>
      </c>
      <c r="E79" s="13" t="s">
        <v>86</v>
      </c>
      <c r="F79" s="13" t="s">
        <v>42</v>
      </c>
      <c r="G79" s="17" t="n">
        <v>180.8</v>
      </c>
    </row>
    <row r="80" customFormat="false" ht="47.25" hidden="false" customHeight="false" outlineLevel="0" collapsed="false">
      <c r="A80" s="20" t="s">
        <v>87</v>
      </c>
      <c r="B80" s="9" t="n">
        <v>601</v>
      </c>
      <c r="C80" s="13" t="s">
        <v>23</v>
      </c>
      <c r="D80" s="13" t="s">
        <v>78</v>
      </c>
      <c r="E80" s="13" t="s">
        <v>88</v>
      </c>
      <c r="F80" s="13"/>
      <c r="G80" s="17" t="n">
        <f aca="false">G81</f>
        <v>32.37</v>
      </c>
    </row>
    <row r="81" customFormat="false" ht="47.25" hidden="false" customHeight="false" outlineLevel="0" collapsed="false">
      <c r="A81" s="19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32.37</v>
      </c>
    </row>
    <row r="82" customFormat="false" ht="66" hidden="false" customHeight="true" outlineLevel="0" collapsed="false">
      <c r="A82" s="20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+G84</f>
        <v>994.9</v>
      </c>
    </row>
    <row r="83" customFormat="false" ht="143.25" hidden="false" customHeight="true" outlineLevel="0" collapsed="false">
      <c r="A83" s="16" t="s">
        <v>34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35</v>
      </c>
      <c r="G83" s="17" t="n">
        <v>787.11</v>
      </c>
    </row>
    <row r="84" customFormat="false" ht="66" hidden="false" customHeight="true" outlineLevel="0" collapsed="false">
      <c r="A84" s="19" t="s">
        <v>41</v>
      </c>
      <c r="B84" s="9" t="n">
        <v>601</v>
      </c>
      <c r="C84" s="13" t="s">
        <v>23</v>
      </c>
      <c r="D84" s="13" t="s">
        <v>78</v>
      </c>
      <c r="E84" s="13" t="s">
        <v>90</v>
      </c>
      <c r="F84" s="13" t="s">
        <v>42</v>
      </c>
      <c r="G84" s="17" t="n">
        <v>207.79</v>
      </c>
    </row>
    <row r="85" customFormat="false" ht="47.25" hidden="false" customHeight="false" outlineLevel="0" collapsed="false">
      <c r="A85" s="20" t="s">
        <v>91</v>
      </c>
      <c r="B85" s="9" t="n">
        <v>601</v>
      </c>
      <c r="C85" s="13" t="s">
        <v>23</v>
      </c>
      <c r="D85" s="13" t="s">
        <v>78</v>
      </c>
      <c r="E85" s="13" t="s">
        <v>92</v>
      </c>
      <c r="F85" s="13"/>
      <c r="G85" s="17" t="n">
        <f aca="false">G86</f>
        <v>2750.15</v>
      </c>
    </row>
    <row r="86" customFormat="false" ht="63" hidden="false" customHeight="false" outlineLevel="0" collapsed="false">
      <c r="A86" s="19" t="s">
        <v>93</v>
      </c>
      <c r="B86" s="9" t="n">
        <v>601</v>
      </c>
      <c r="C86" s="13" t="s">
        <v>23</v>
      </c>
      <c r="D86" s="13" t="s">
        <v>78</v>
      </c>
      <c r="E86" s="13" t="s">
        <v>94</v>
      </c>
      <c r="F86" s="13"/>
      <c r="G86" s="17" t="n">
        <f aca="false">G87</f>
        <v>2750.15</v>
      </c>
    </row>
    <row r="87" customFormat="false" ht="31.5" hidden="false" customHeight="false" outlineLevel="0" collapsed="false">
      <c r="A87" s="16" t="s">
        <v>83</v>
      </c>
      <c r="B87" s="9" t="n">
        <v>601</v>
      </c>
      <c r="C87" s="13" t="s">
        <v>23</v>
      </c>
      <c r="D87" s="13" t="s">
        <v>78</v>
      </c>
      <c r="E87" s="13" t="s">
        <v>95</v>
      </c>
      <c r="F87" s="13"/>
      <c r="G87" s="17" t="n">
        <f aca="false">G88</f>
        <v>2750.15</v>
      </c>
    </row>
    <row r="88" customFormat="false" ht="47.25" hidden="false" customHeight="false" outlineLevel="0" collapsed="false">
      <c r="A88" s="16" t="s">
        <v>96</v>
      </c>
      <c r="B88" s="9" t="n">
        <v>601</v>
      </c>
      <c r="C88" s="13" t="s">
        <v>23</v>
      </c>
      <c r="D88" s="13" t="s">
        <v>78</v>
      </c>
      <c r="E88" s="13" t="s">
        <v>97</v>
      </c>
      <c r="F88" s="13"/>
      <c r="G88" s="17" t="n">
        <f aca="false">G89+G90</f>
        <v>2750.15</v>
      </c>
    </row>
    <row r="89" customFormat="false" ht="94.5" hidden="false" customHeight="false" outlineLevel="0" collapsed="false">
      <c r="A89" s="16" t="s">
        <v>34</v>
      </c>
      <c r="B89" s="9" t="n">
        <v>601</v>
      </c>
      <c r="C89" s="13" t="s">
        <v>23</v>
      </c>
      <c r="D89" s="13" t="s">
        <v>78</v>
      </c>
      <c r="E89" s="13" t="s">
        <v>97</v>
      </c>
      <c r="F89" s="13" t="s">
        <v>35</v>
      </c>
      <c r="G89" s="17" t="n">
        <v>2294.38</v>
      </c>
    </row>
    <row r="90" customFormat="false" ht="63" hidden="false" customHeight="true" outlineLevel="0" collapsed="false">
      <c r="A90" s="19" t="s">
        <v>41</v>
      </c>
      <c r="B90" s="9" t="n">
        <v>601</v>
      </c>
      <c r="C90" s="13" t="s">
        <v>23</v>
      </c>
      <c r="D90" s="13" t="s">
        <v>78</v>
      </c>
      <c r="E90" s="13" t="s">
        <v>97</v>
      </c>
      <c r="F90" s="13" t="s">
        <v>42</v>
      </c>
      <c r="G90" s="17" t="n">
        <v>455.77</v>
      </c>
    </row>
    <row r="91" customFormat="false" ht="30.75" hidden="false" customHeight="true" outlineLevel="0" collapsed="false">
      <c r="A91" s="16" t="s">
        <v>98</v>
      </c>
      <c r="B91" s="9" t="n">
        <v>601</v>
      </c>
      <c r="C91" s="13" t="s">
        <v>23</v>
      </c>
      <c r="D91" s="13" t="s">
        <v>99</v>
      </c>
      <c r="E91" s="13"/>
      <c r="F91" s="13"/>
      <c r="G91" s="17" t="n">
        <f aca="false">G92</f>
        <v>30.26</v>
      </c>
    </row>
    <row r="92" customFormat="false" ht="78.75" hidden="false" customHeight="false" outlineLevel="0" collapsed="false">
      <c r="A92" s="20" t="s">
        <v>69</v>
      </c>
      <c r="B92" s="9" t="n">
        <v>601</v>
      </c>
      <c r="C92" s="13" t="s">
        <v>23</v>
      </c>
      <c r="D92" s="13" t="s">
        <v>99</v>
      </c>
      <c r="E92" s="13" t="s">
        <v>70</v>
      </c>
      <c r="F92" s="13"/>
      <c r="G92" s="17" t="n">
        <f aca="false">G93</f>
        <v>30.26</v>
      </c>
    </row>
    <row r="93" customFormat="false" ht="63" hidden="false" customHeight="false" outlineLevel="0" collapsed="false">
      <c r="A93" s="16" t="s">
        <v>71</v>
      </c>
      <c r="B93" s="9" t="n">
        <v>601</v>
      </c>
      <c r="C93" s="13" t="s">
        <v>23</v>
      </c>
      <c r="D93" s="13" t="s">
        <v>99</v>
      </c>
      <c r="E93" s="13" t="s">
        <v>72</v>
      </c>
      <c r="F93" s="13"/>
      <c r="G93" s="17" t="n">
        <f aca="false">G94</f>
        <v>30.26</v>
      </c>
    </row>
    <row r="94" customFormat="false" ht="31.5" hidden="false" customHeight="false" outlineLevel="0" collapsed="false">
      <c r="A94" s="16" t="s">
        <v>83</v>
      </c>
      <c r="B94" s="9" t="n">
        <v>601</v>
      </c>
      <c r="C94" s="13" t="s">
        <v>23</v>
      </c>
      <c r="D94" s="13" t="s">
        <v>99</v>
      </c>
      <c r="E94" s="13" t="s">
        <v>84</v>
      </c>
      <c r="F94" s="13"/>
      <c r="G94" s="17" t="n">
        <f aca="false">G95</f>
        <v>30.26</v>
      </c>
    </row>
    <row r="95" customFormat="false" ht="78.75" hidden="false" customHeight="false" outlineLevel="0" collapsed="false">
      <c r="A95" s="16" t="s">
        <v>100</v>
      </c>
      <c r="B95" s="9" t="n">
        <v>601</v>
      </c>
      <c r="C95" s="13" t="s">
        <v>23</v>
      </c>
      <c r="D95" s="13" t="s">
        <v>99</v>
      </c>
      <c r="E95" s="13" t="s">
        <v>101</v>
      </c>
      <c r="F95" s="13"/>
      <c r="G95" s="17" t="n">
        <f aca="false">G96</f>
        <v>30.26</v>
      </c>
    </row>
    <row r="96" customFormat="false" ht="47.25" hidden="false" customHeight="false" outlineLevel="0" collapsed="false">
      <c r="A96" s="19" t="s">
        <v>41</v>
      </c>
      <c r="B96" s="9" t="n">
        <v>601</v>
      </c>
      <c r="C96" s="13" t="s">
        <v>23</v>
      </c>
      <c r="D96" s="13" t="s">
        <v>99</v>
      </c>
      <c r="E96" s="13" t="s">
        <v>101</v>
      </c>
      <c r="F96" s="13" t="s">
        <v>42</v>
      </c>
      <c r="G96" s="17" t="n">
        <v>30.26</v>
      </c>
    </row>
    <row r="97" customFormat="false" ht="15.75" hidden="false" customHeight="false" outlineLevel="0" collapsed="false">
      <c r="A97" s="16" t="s">
        <v>50</v>
      </c>
      <c r="B97" s="9" t="n">
        <v>601</v>
      </c>
      <c r="C97" s="13" t="s">
        <v>23</v>
      </c>
      <c r="D97" s="13" t="s">
        <v>51</v>
      </c>
      <c r="E97" s="13"/>
      <c r="F97" s="13"/>
      <c r="G97" s="17" t="n">
        <f aca="false">G104+G138+G150+G98+G154</f>
        <v>85874.15</v>
      </c>
    </row>
    <row r="98" customFormat="false" ht="78.75" hidden="false" customHeight="false" outlineLevel="0" collapsed="false">
      <c r="A98" s="16" t="s">
        <v>102</v>
      </c>
      <c r="B98" s="9" t="n">
        <v>601</v>
      </c>
      <c r="C98" s="13" t="s">
        <v>23</v>
      </c>
      <c r="D98" s="13" t="s">
        <v>51</v>
      </c>
      <c r="E98" s="13" t="s">
        <v>103</v>
      </c>
      <c r="F98" s="13"/>
      <c r="G98" s="17" t="n">
        <f aca="false">G99</f>
        <v>88.58</v>
      </c>
    </row>
    <row r="99" customFormat="false" ht="63" hidden="false" customHeight="false" outlineLevel="0" collapsed="false">
      <c r="A99" s="16" t="s">
        <v>104</v>
      </c>
      <c r="B99" s="9" t="n">
        <v>601</v>
      </c>
      <c r="C99" s="13" t="s">
        <v>23</v>
      </c>
      <c r="D99" s="13" t="s">
        <v>51</v>
      </c>
      <c r="E99" s="13" t="s">
        <v>105</v>
      </c>
      <c r="F99" s="13"/>
      <c r="G99" s="17" t="n">
        <f aca="false">G100</f>
        <v>88.58</v>
      </c>
    </row>
    <row r="100" customFormat="false" ht="31.5" hidden="false" customHeight="false" outlineLevel="0" collapsed="false">
      <c r="A100" s="16" t="s">
        <v>106</v>
      </c>
      <c r="B100" s="9" t="n">
        <v>601</v>
      </c>
      <c r="C100" s="13" t="s">
        <v>23</v>
      </c>
      <c r="D100" s="13" t="s">
        <v>51</v>
      </c>
      <c r="E100" s="13" t="s">
        <v>107</v>
      </c>
      <c r="F100" s="13"/>
      <c r="G100" s="17" t="n">
        <f aca="false">G101</f>
        <v>88.58</v>
      </c>
    </row>
    <row r="101" customFormat="false" ht="63" hidden="false" customHeight="false" outlineLevel="0" collapsed="false">
      <c r="A101" s="23" t="s">
        <v>108</v>
      </c>
      <c r="B101" s="9" t="n">
        <v>601</v>
      </c>
      <c r="C101" s="13" t="s">
        <v>23</v>
      </c>
      <c r="D101" s="13" t="s">
        <v>51</v>
      </c>
      <c r="E101" s="13" t="s">
        <v>109</v>
      </c>
      <c r="F101" s="13"/>
      <c r="G101" s="17" t="n">
        <f aca="false">G102+G103</f>
        <v>88.58</v>
      </c>
    </row>
    <row r="102" customFormat="false" ht="47.25" hidden="false" customHeight="false" outlineLevel="0" collapsed="false">
      <c r="A102" s="23" t="s">
        <v>41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 t="s">
        <v>42</v>
      </c>
      <c r="G102" s="17" t="n">
        <v>8.58</v>
      </c>
    </row>
    <row r="103" customFormat="false" ht="47.25" hidden="false" customHeight="false" outlineLevel="0" collapsed="false">
      <c r="A103" s="21" t="s">
        <v>110</v>
      </c>
      <c r="B103" s="9" t="n">
        <v>601</v>
      </c>
      <c r="C103" s="13" t="s">
        <v>23</v>
      </c>
      <c r="D103" s="13" t="s">
        <v>51</v>
      </c>
      <c r="E103" s="13" t="s">
        <v>109</v>
      </c>
      <c r="F103" s="13" t="s">
        <v>111</v>
      </c>
      <c r="G103" s="17" t="n">
        <v>80</v>
      </c>
    </row>
    <row r="104" customFormat="false" ht="78.75" hidden="false" customHeight="false" outlineLevel="0" collapsed="false">
      <c r="A104" s="20" t="s">
        <v>69</v>
      </c>
      <c r="B104" s="9" t="n">
        <v>601</v>
      </c>
      <c r="C104" s="13" t="s">
        <v>23</v>
      </c>
      <c r="D104" s="13" t="s">
        <v>51</v>
      </c>
      <c r="E104" s="13" t="s">
        <v>70</v>
      </c>
      <c r="F104" s="13"/>
      <c r="G104" s="17" t="n">
        <f aca="false">G105+G114</f>
        <v>85082.26</v>
      </c>
    </row>
    <row r="105" customFormat="false" ht="94.5" hidden="false" customHeight="false" outlineLevel="0" collapsed="false">
      <c r="A105" s="16" t="s">
        <v>112</v>
      </c>
      <c r="B105" s="9" t="n">
        <v>601</v>
      </c>
      <c r="C105" s="13" t="s">
        <v>23</v>
      </c>
      <c r="D105" s="13" t="s">
        <v>51</v>
      </c>
      <c r="E105" s="13" t="s">
        <v>113</v>
      </c>
      <c r="F105" s="13"/>
      <c r="G105" s="17" t="n">
        <f aca="false">G106+G111</f>
        <v>12808.65</v>
      </c>
    </row>
    <row r="106" customFormat="false" ht="63" hidden="false" customHeight="false" outlineLevel="0" collapsed="false">
      <c r="A106" s="16" t="s">
        <v>114</v>
      </c>
      <c r="B106" s="9" t="n">
        <v>601</v>
      </c>
      <c r="C106" s="13" t="s">
        <v>23</v>
      </c>
      <c r="D106" s="13" t="s">
        <v>51</v>
      </c>
      <c r="E106" s="13" t="s">
        <v>115</v>
      </c>
      <c r="F106" s="13"/>
      <c r="G106" s="17" t="n">
        <f aca="false">G107</f>
        <v>12608.65</v>
      </c>
    </row>
    <row r="107" customFormat="false" ht="47.25" hidden="false" customHeight="false" outlineLevel="0" collapsed="false">
      <c r="A107" s="24" t="s">
        <v>116</v>
      </c>
      <c r="B107" s="9" t="n">
        <v>601</v>
      </c>
      <c r="C107" s="13" t="s">
        <v>23</v>
      </c>
      <c r="D107" s="13" t="s">
        <v>51</v>
      </c>
      <c r="E107" s="13" t="s">
        <v>117</v>
      </c>
      <c r="F107" s="13"/>
      <c r="G107" s="17" t="n">
        <f aca="false">G108+G109+G110</f>
        <v>12608.65</v>
      </c>
    </row>
    <row r="108" customFormat="false" ht="94.5" hidden="false" customHeight="false" outlineLevel="0" collapsed="false">
      <c r="A108" s="16" t="s">
        <v>34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 t="s">
        <v>35</v>
      </c>
      <c r="G108" s="17" t="n">
        <v>10991.18</v>
      </c>
    </row>
    <row r="109" customFormat="false" ht="47.25" hidden="false" customHeight="false" outlineLevel="0" collapsed="false">
      <c r="A109" s="19" t="s">
        <v>41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42</v>
      </c>
      <c r="G109" s="17" t="n">
        <f aca="false">1574.51-10</f>
        <v>1564.51</v>
      </c>
    </row>
    <row r="110" customFormat="false" ht="15.75" hidden="false" customHeight="false" outlineLevel="0" collapsed="false">
      <c r="A110" s="21" t="s">
        <v>43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4</v>
      </c>
      <c r="G110" s="17" t="n">
        <v>52.96</v>
      </c>
    </row>
    <row r="111" customFormat="false" ht="31.5" hidden="false" customHeight="false" outlineLevel="0" collapsed="false">
      <c r="A111" s="24" t="s">
        <v>118</v>
      </c>
      <c r="B111" s="9" t="n">
        <v>601</v>
      </c>
      <c r="C111" s="13" t="s">
        <v>23</v>
      </c>
      <c r="D111" s="13" t="s">
        <v>51</v>
      </c>
      <c r="E111" s="13" t="s">
        <v>119</v>
      </c>
      <c r="F111" s="13"/>
      <c r="G111" s="17" t="n">
        <f aca="false">G112</f>
        <v>200</v>
      </c>
    </row>
    <row r="112" customFormat="false" ht="31.5" hidden="false" customHeight="false" outlineLevel="0" collapsed="false">
      <c r="A112" s="24" t="s">
        <v>120</v>
      </c>
      <c r="B112" s="9" t="n">
        <v>601</v>
      </c>
      <c r="C112" s="13" t="s">
        <v>23</v>
      </c>
      <c r="D112" s="13" t="s">
        <v>51</v>
      </c>
      <c r="E112" s="13" t="s">
        <v>121</v>
      </c>
      <c r="F112" s="13"/>
      <c r="G112" s="17" t="n">
        <f aca="false">G113</f>
        <v>200</v>
      </c>
    </row>
    <row r="113" customFormat="false" ht="47.25" hidden="false" customHeight="false" outlineLevel="0" collapsed="false">
      <c r="A113" s="19" t="s">
        <v>41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 t="s">
        <v>42</v>
      </c>
      <c r="G113" s="17" t="n">
        <v>200</v>
      </c>
    </row>
    <row r="114" customFormat="false" ht="63" hidden="false" customHeight="false" outlineLevel="0" collapsed="false">
      <c r="A114" s="20" t="s">
        <v>71</v>
      </c>
      <c r="B114" s="9" t="n">
        <v>601</v>
      </c>
      <c r="C114" s="13" t="s">
        <v>23</v>
      </c>
      <c r="D114" s="13" t="s">
        <v>51</v>
      </c>
      <c r="E114" s="13" t="s">
        <v>72</v>
      </c>
      <c r="F114" s="13"/>
      <c r="G114" s="17" t="n">
        <f aca="false">G115+G122+G132</f>
        <v>72273.61</v>
      </c>
    </row>
    <row r="115" customFormat="false" ht="47.25" hidden="false" customHeight="false" outlineLevel="0" collapsed="false">
      <c r="A115" s="16" t="s">
        <v>122</v>
      </c>
      <c r="B115" s="9" t="n">
        <v>601</v>
      </c>
      <c r="C115" s="13" t="s">
        <v>23</v>
      </c>
      <c r="D115" s="13" t="s">
        <v>51</v>
      </c>
      <c r="E115" s="13" t="s">
        <v>123</v>
      </c>
      <c r="F115" s="13"/>
      <c r="G115" s="17" t="n">
        <f aca="false">G116</f>
        <v>59440.51</v>
      </c>
    </row>
    <row r="116" customFormat="false" ht="47.25" hidden="false" customHeight="false" outlineLevel="0" collapsed="false">
      <c r="A116" s="24" t="s">
        <v>116</v>
      </c>
      <c r="B116" s="9" t="n">
        <v>601</v>
      </c>
      <c r="C116" s="13" t="s">
        <v>23</v>
      </c>
      <c r="D116" s="13" t="s">
        <v>51</v>
      </c>
      <c r="E116" s="13" t="s">
        <v>124</v>
      </c>
      <c r="F116" s="13"/>
      <c r="G116" s="17" t="n">
        <f aca="false">G117+G118+G121+G119+G120</f>
        <v>59440.51</v>
      </c>
    </row>
    <row r="117" customFormat="false" ht="94.5" hidden="false" customHeight="false" outlineLevel="0" collapsed="false">
      <c r="A117" s="20" t="s">
        <v>34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 t="s">
        <v>35</v>
      </c>
      <c r="G117" s="17" t="n">
        <f aca="false">45722.79+63.17+583.34+141.77</f>
        <v>46511.07</v>
      </c>
    </row>
    <row r="118" customFormat="false" ht="47.25" hidden="false" customHeight="false" outlineLevel="0" collapsed="false">
      <c r="A118" s="19" t="s">
        <v>41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42</v>
      </c>
      <c r="G118" s="17" t="n">
        <f aca="false">12495.84-141.77-24</f>
        <v>12330.07</v>
      </c>
    </row>
    <row r="119" customFormat="false" ht="31.5" hidden="false" customHeight="false" outlineLevel="0" collapsed="false">
      <c r="A119" s="19" t="s">
        <v>125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126</v>
      </c>
      <c r="G119" s="17" t="n">
        <v>0.67</v>
      </c>
    </row>
    <row r="120" customFormat="false" ht="54.75" hidden="false" customHeight="true" outlineLevel="0" collapsed="false">
      <c r="A120" s="19" t="s">
        <v>110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111</v>
      </c>
      <c r="G120" s="17" t="n">
        <v>450</v>
      </c>
    </row>
    <row r="121" customFormat="false" ht="15.75" hidden="false" customHeight="false" outlineLevel="0" collapsed="false">
      <c r="A121" s="22" t="s">
        <v>43</v>
      </c>
      <c r="B121" s="9" t="n">
        <v>601</v>
      </c>
      <c r="C121" s="13" t="s">
        <v>23</v>
      </c>
      <c r="D121" s="13" t="s">
        <v>51</v>
      </c>
      <c r="E121" s="13" t="s">
        <v>124</v>
      </c>
      <c r="F121" s="13" t="s">
        <v>44</v>
      </c>
      <c r="G121" s="17" t="n">
        <v>148.7</v>
      </c>
    </row>
    <row r="122" customFormat="false" ht="47.25" hidden="false" customHeight="false" outlineLevel="0" collapsed="false">
      <c r="A122" s="16" t="s">
        <v>127</v>
      </c>
      <c r="B122" s="9" t="n">
        <v>601</v>
      </c>
      <c r="C122" s="13" t="s">
        <v>23</v>
      </c>
      <c r="D122" s="13" t="s">
        <v>51</v>
      </c>
      <c r="E122" s="13" t="s">
        <v>128</v>
      </c>
      <c r="F122" s="13"/>
      <c r="G122" s="17" t="n">
        <f aca="false">G123+G128+G125</f>
        <v>11604.19</v>
      </c>
    </row>
    <row r="123" customFormat="false" ht="31.5" hidden="false" customHeight="false" outlineLevel="0" collapsed="false">
      <c r="A123" s="20" t="s">
        <v>54</v>
      </c>
      <c r="B123" s="9" t="n">
        <v>601</v>
      </c>
      <c r="C123" s="13" t="s">
        <v>23</v>
      </c>
      <c r="D123" s="13" t="s">
        <v>51</v>
      </c>
      <c r="E123" s="13" t="s">
        <v>129</v>
      </c>
      <c r="F123" s="13"/>
      <c r="G123" s="17" t="n">
        <f aca="false">G124</f>
        <v>1000</v>
      </c>
    </row>
    <row r="124" customFormat="false" ht="47.25" hidden="false" customHeight="false" outlineLevel="0" collapsed="false">
      <c r="A124" s="19" t="s">
        <v>41</v>
      </c>
      <c r="B124" s="9" t="n">
        <v>601</v>
      </c>
      <c r="C124" s="13" t="s">
        <v>23</v>
      </c>
      <c r="D124" s="13" t="s">
        <v>51</v>
      </c>
      <c r="E124" s="13" t="s">
        <v>129</v>
      </c>
      <c r="F124" s="13" t="s">
        <v>42</v>
      </c>
      <c r="G124" s="17" t="n">
        <v>1000</v>
      </c>
    </row>
    <row r="125" customFormat="false" ht="31.5" hidden="false" customHeight="false" outlineLevel="0" collapsed="false">
      <c r="A125" s="16" t="s">
        <v>56</v>
      </c>
      <c r="B125" s="9" t="n">
        <v>601</v>
      </c>
      <c r="C125" s="13" t="s">
        <v>23</v>
      </c>
      <c r="D125" s="13" t="s">
        <v>51</v>
      </c>
      <c r="E125" s="13" t="s">
        <v>130</v>
      </c>
      <c r="F125" s="13"/>
      <c r="G125" s="17" t="n">
        <f aca="false">G126+G127</f>
        <v>3053.91</v>
      </c>
    </row>
    <row r="126" customFormat="false" ht="47.25" hidden="false" customHeight="false" outlineLevel="0" collapsed="false">
      <c r="A126" s="19" t="s">
        <v>41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 t="s">
        <v>42</v>
      </c>
      <c r="G126" s="17" t="n">
        <v>2657.66</v>
      </c>
    </row>
    <row r="127" customFormat="false" ht="15.75" hidden="false" customHeight="false" outlineLevel="0" collapsed="false">
      <c r="A127" s="21" t="s">
        <v>43</v>
      </c>
      <c r="B127" s="9" t="n">
        <v>601</v>
      </c>
      <c r="C127" s="13" t="s">
        <v>23</v>
      </c>
      <c r="D127" s="13" t="s">
        <v>51</v>
      </c>
      <c r="E127" s="13" t="s">
        <v>130</v>
      </c>
      <c r="F127" s="13" t="s">
        <v>44</v>
      </c>
      <c r="G127" s="17" t="n">
        <v>396.25</v>
      </c>
    </row>
    <row r="128" customFormat="false" ht="15.75" hidden="false" customHeight="false" outlineLevel="0" collapsed="false">
      <c r="A128" s="16" t="s">
        <v>58</v>
      </c>
      <c r="B128" s="9" t="n">
        <v>601</v>
      </c>
      <c r="C128" s="13" t="s">
        <v>23</v>
      </c>
      <c r="D128" s="13" t="s">
        <v>51</v>
      </c>
      <c r="E128" s="13" t="s">
        <v>131</v>
      </c>
      <c r="F128" s="13"/>
      <c r="G128" s="17" t="n">
        <f aca="false">G129+G131+G130</f>
        <v>7550.28</v>
      </c>
    </row>
    <row r="129" customFormat="false" ht="47.25" hidden="false" customHeight="false" outlineLevel="0" collapsed="false">
      <c r="A129" s="19" t="s">
        <v>41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 t="s">
        <v>42</v>
      </c>
      <c r="G129" s="17" t="n">
        <f aca="false">7216.79-30-150</f>
        <v>7036.79</v>
      </c>
    </row>
    <row r="130" customFormat="false" ht="31.5" hidden="false" customHeight="false" outlineLevel="0" collapsed="false">
      <c r="A130" s="20" t="s">
        <v>125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126</v>
      </c>
      <c r="G130" s="17" t="n">
        <v>131.94</v>
      </c>
    </row>
    <row r="131" customFormat="false" ht="28.5" hidden="false" customHeight="true" outlineLevel="0" collapsed="false">
      <c r="A131" s="21" t="s">
        <v>43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44</v>
      </c>
      <c r="G131" s="17" t="n">
        <v>381.55</v>
      </c>
    </row>
    <row r="132" customFormat="false" ht="31.5" hidden="false" customHeight="false" outlineLevel="0" collapsed="false">
      <c r="A132" s="16" t="s">
        <v>83</v>
      </c>
      <c r="B132" s="9" t="n">
        <v>601</v>
      </c>
      <c r="C132" s="13" t="s">
        <v>23</v>
      </c>
      <c r="D132" s="13" t="s">
        <v>51</v>
      </c>
      <c r="E132" s="13" t="s">
        <v>84</v>
      </c>
      <c r="F132" s="13"/>
      <c r="G132" s="17" t="n">
        <f aca="false">G133+G136</f>
        <v>1228.91</v>
      </c>
    </row>
    <row r="133" customFormat="false" ht="47.25" hidden="false" customHeight="false" outlineLevel="0" collapsed="false">
      <c r="A133" s="25" t="s">
        <v>132</v>
      </c>
      <c r="B133" s="9" t="n">
        <v>601</v>
      </c>
      <c r="C133" s="13" t="s">
        <v>23</v>
      </c>
      <c r="D133" s="13" t="s">
        <v>51</v>
      </c>
      <c r="E133" s="13" t="s">
        <v>133</v>
      </c>
      <c r="F133" s="13"/>
      <c r="G133" s="17" t="n">
        <f aca="false">G134+G135</f>
        <v>1225.91</v>
      </c>
    </row>
    <row r="134" customFormat="false" ht="94.5" hidden="false" customHeight="false" outlineLevel="0" collapsed="false">
      <c r="A134" s="16" t="s">
        <v>34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 t="s">
        <v>35</v>
      </c>
      <c r="G134" s="17" t="n">
        <v>1175.47</v>
      </c>
    </row>
    <row r="135" customFormat="false" ht="47.25" hidden="false" customHeight="false" outlineLevel="0" collapsed="false">
      <c r="A135" s="19" t="s">
        <v>41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 t="s">
        <v>42</v>
      </c>
      <c r="G135" s="17" t="n">
        <v>50.44</v>
      </c>
    </row>
    <row r="136" customFormat="false" ht="78.75" hidden="false" customHeight="true" outlineLevel="0" collapsed="false">
      <c r="A136" s="16" t="s">
        <v>134</v>
      </c>
      <c r="B136" s="9" t="n">
        <v>601</v>
      </c>
      <c r="C136" s="13" t="s">
        <v>23</v>
      </c>
      <c r="D136" s="13" t="s">
        <v>51</v>
      </c>
      <c r="E136" s="13" t="s">
        <v>135</v>
      </c>
      <c r="F136" s="13"/>
      <c r="G136" s="17" t="n">
        <f aca="false">G137</f>
        <v>3</v>
      </c>
    </row>
    <row r="137" customFormat="false" ht="47.25" hidden="false" customHeight="false" outlineLevel="0" collapsed="false">
      <c r="A137" s="19" t="s">
        <v>41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 t="s">
        <v>42</v>
      </c>
      <c r="G137" s="17" t="n">
        <v>3</v>
      </c>
    </row>
    <row r="138" customFormat="false" ht="96" hidden="false" customHeight="true" outlineLevel="0" collapsed="false">
      <c r="A138" s="19" t="s">
        <v>136</v>
      </c>
      <c r="B138" s="9" t="n">
        <v>601</v>
      </c>
      <c r="C138" s="13" t="s">
        <v>23</v>
      </c>
      <c r="D138" s="13" t="s">
        <v>51</v>
      </c>
      <c r="E138" s="13" t="s">
        <v>137</v>
      </c>
      <c r="F138" s="13"/>
      <c r="G138" s="17" t="n">
        <f aca="false">G139+G143</f>
        <v>299.06</v>
      </c>
    </row>
    <row r="139" customFormat="false" ht="47.25" hidden="false" customHeight="false" outlineLevel="0" collapsed="false">
      <c r="A139" s="16" t="s">
        <v>138</v>
      </c>
      <c r="B139" s="9" t="n">
        <v>601</v>
      </c>
      <c r="C139" s="13" t="s">
        <v>23</v>
      </c>
      <c r="D139" s="13" t="s">
        <v>51</v>
      </c>
      <c r="E139" s="13" t="s">
        <v>139</v>
      </c>
      <c r="F139" s="13"/>
      <c r="G139" s="17" t="n">
        <f aca="false">G140</f>
        <v>59</v>
      </c>
    </row>
    <row r="140" customFormat="false" ht="31.5" hidden="false" customHeight="false" outlineLevel="0" collapsed="false">
      <c r="A140" s="20" t="s">
        <v>140</v>
      </c>
      <c r="B140" s="9" t="n">
        <v>601</v>
      </c>
      <c r="C140" s="13" t="s">
        <v>23</v>
      </c>
      <c r="D140" s="13" t="s">
        <v>51</v>
      </c>
      <c r="E140" s="13" t="s">
        <v>141</v>
      </c>
      <c r="F140" s="13"/>
      <c r="G140" s="17" t="n">
        <f aca="false">G141</f>
        <v>59</v>
      </c>
    </row>
    <row r="141" customFormat="false" ht="42.75" hidden="false" customHeight="true" outlineLevel="0" collapsed="false">
      <c r="A141" s="20" t="s">
        <v>142</v>
      </c>
      <c r="B141" s="9" t="n">
        <v>601</v>
      </c>
      <c r="C141" s="13" t="s">
        <v>23</v>
      </c>
      <c r="D141" s="13" t="s">
        <v>51</v>
      </c>
      <c r="E141" s="13" t="s">
        <v>143</v>
      </c>
      <c r="F141" s="13"/>
      <c r="G141" s="17" t="n">
        <f aca="false">G142</f>
        <v>59</v>
      </c>
    </row>
    <row r="142" customFormat="false" ht="61.5" hidden="false" customHeight="true" outlineLevel="0" collapsed="false">
      <c r="A142" s="19" t="s">
        <v>41</v>
      </c>
      <c r="B142" s="9" t="n">
        <v>601</v>
      </c>
      <c r="C142" s="13" t="s">
        <v>23</v>
      </c>
      <c r="D142" s="13" t="s">
        <v>51</v>
      </c>
      <c r="E142" s="13" t="s">
        <v>143</v>
      </c>
      <c r="F142" s="13" t="s">
        <v>42</v>
      </c>
      <c r="G142" s="17" t="n">
        <v>59</v>
      </c>
    </row>
    <row r="143" customFormat="false" ht="145.5" hidden="false" customHeight="true" outlineLevel="0" collapsed="false">
      <c r="A143" s="19" t="s">
        <v>144</v>
      </c>
      <c r="B143" s="9" t="n">
        <v>601</v>
      </c>
      <c r="C143" s="13" t="s">
        <v>23</v>
      </c>
      <c r="D143" s="13" t="s">
        <v>51</v>
      </c>
      <c r="E143" s="13" t="s">
        <v>145</v>
      </c>
      <c r="F143" s="13"/>
      <c r="G143" s="17" t="n">
        <f aca="false">G147+G144</f>
        <v>240.06</v>
      </c>
    </row>
    <row r="144" customFormat="false" ht="151.5" hidden="false" customHeight="true" outlineLevel="0" collapsed="false">
      <c r="A144" s="19" t="s">
        <v>146</v>
      </c>
      <c r="B144" s="9" t="n">
        <v>601</v>
      </c>
      <c r="C144" s="13" t="s">
        <v>23</v>
      </c>
      <c r="D144" s="13" t="s">
        <v>51</v>
      </c>
      <c r="E144" s="13" t="s">
        <v>147</v>
      </c>
      <c r="F144" s="13"/>
      <c r="G144" s="17" t="n">
        <f aca="false">G145</f>
        <v>134.8</v>
      </c>
    </row>
    <row r="145" customFormat="false" ht="40.5" hidden="false" customHeight="true" outlineLevel="0" collapsed="false">
      <c r="A145" s="19" t="s">
        <v>148</v>
      </c>
      <c r="B145" s="9" t="n">
        <v>601</v>
      </c>
      <c r="C145" s="13" t="s">
        <v>23</v>
      </c>
      <c r="D145" s="13" t="s">
        <v>51</v>
      </c>
      <c r="E145" s="13" t="s">
        <v>149</v>
      </c>
      <c r="F145" s="13"/>
      <c r="G145" s="17" t="n">
        <f aca="false">G146</f>
        <v>134.8</v>
      </c>
    </row>
    <row r="146" customFormat="false" ht="57" hidden="false" customHeight="true" outlineLevel="0" collapsed="false">
      <c r="A146" s="19" t="s">
        <v>41</v>
      </c>
      <c r="B146" s="9" t="n">
        <v>601</v>
      </c>
      <c r="C146" s="13" t="s">
        <v>23</v>
      </c>
      <c r="D146" s="13" t="s">
        <v>51</v>
      </c>
      <c r="E146" s="13" t="s">
        <v>149</v>
      </c>
      <c r="F146" s="13" t="s">
        <v>42</v>
      </c>
      <c r="G146" s="17" t="n">
        <v>134.8</v>
      </c>
    </row>
    <row r="147" customFormat="false" ht="47.25" hidden="false" customHeight="false" outlineLevel="0" collapsed="false">
      <c r="A147" s="19" t="s">
        <v>150</v>
      </c>
      <c r="B147" s="9" t="n">
        <v>601</v>
      </c>
      <c r="C147" s="13" t="s">
        <v>23</v>
      </c>
      <c r="D147" s="13" t="s">
        <v>51</v>
      </c>
      <c r="E147" s="13" t="s">
        <v>151</v>
      </c>
      <c r="F147" s="13"/>
      <c r="G147" s="17" t="n">
        <f aca="false">G148</f>
        <v>105.26</v>
      </c>
    </row>
    <row r="148" customFormat="false" ht="105" hidden="false" customHeight="true" outlineLevel="0" collapsed="false">
      <c r="A148" s="19" t="s">
        <v>152</v>
      </c>
      <c r="B148" s="9" t="n">
        <v>601</v>
      </c>
      <c r="C148" s="13" t="s">
        <v>23</v>
      </c>
      <c r="D148" s="13" t="s">
        <v>51</v>
      </c>
      <c r="E148" s="13" t="s">
        <v>153</v>
      </c>
      <c r="F148" s="13"/>
      <c r="G148" s="17" t="n">
        <f aca="false">G149</f>
        <v>105.26</v>
      </c>
    </row>
    <row r="149" customFormat="false" ht="47.25" hidden="false" customHeight="false" outlineLevel="0" collapsed="false">
      <c r="A149" s="19" t="s">
        <v>41</v>
      </c>
      <c r="B149" s="9" t="n">
        <v>601</v>
      </c>
      <c r="C149" s="13" t="s">
        <v>23</v>
      </c>
      <c r="D149" s="13" t="s">
        <v>51</v>
      </c>
      <c r="E149" s="13" t="s">
        <v>153</v>
      </c>
      <c r="F149" s="13" t="s">
        <v>42</v>
      </c>
      <c r="G149" s="17" t="n">
        <v>105.26</v>
      </c>
    </row>
    <row r="150" customFormat="false" ht="15.75" hidden="false" customHeight="false" outlineLevel="0" collapsed="false">
      <c r="A150" s="16" t="s">
        <v>26</v>
      </c>
      <c r="B150" s="9" t="n">
        <v>601</v>
      </c>
      <c r="C150" s="13" t="s">
        <v>23</v>
      </c>
      <c r="D150" s="13" t="s">
        <v>51</v>
      </c>
      <c r="E150" s="13" t="s">
        <v>27</v>
      </c>
      <c r="F150" s="13"/>
      <c r="G150" s="17" t="n">
        <f aca="false">G151</f>
        <v>220.25</v>
      </c>
    </row>
    <row r="151" customFormat="false" ht="15.75" hidden="false" customHeight="false" outlineLevel="0" collapsed="false">
      <c r="A151" s="16" t="s">
        <v>60</v>
      </c>
      <c r="B151" s="9" t="n">
        <v>601</v>
      </c>
      <c r="C151" s="13" t="s">
        <v>23</v>
      </c>
      <c r="D151" s="13" t="s">
        <v>51</v>
      </c>
      <c r="E151" s="13" t="s">
        <v>61</v>
      </c>
      <c r="F151" s="13"/>
      <c r="G151" s="17" t="n">
        <f aca="false">G152</f>
        <v>220.25</v>
      </c>
    </row>
    <row r="152" customFormat="false" ht="15.75" hidden="false" customHeight="false" outlineLevel="0" collapsed="false">
      <c r="A152" s="19" t="s">
        <v>154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/>
      <c r="G152" s="17" t="n">
        <f aca="false">G153</f>
        <v>220.25</v>
      </c>
    </row>
    <row r="153" customFormat="false" ht="100.5" hidden="false" customHeight="true" outlineLevel="0" collapsed="false">
      <c r="A153" s="19" t="s">
        <v>156</v>
      </c>
      <c r="B153" s="9" t="n">
        <v>601</v>
      </c>
      <c r="C153" s="13" t="s">
        <v>23</v>
      </c>
      <c r="D153" s="13" t="s">
        <v>51</v>
      </c>
      <c r="E153" s="13" t="s">
        <v>157</v>
      </c>
      <c r="F153" s="13"/>
      <c r="G153" s="17" t="n">
        <f aca="false">G158</f>
        <v>220.25</v>
      </c>
    </row>
    <row r="154" customFormat="false" ht="23.25" hidden="false" customHeight="true" outlineLevel="0" collapsed="false">
      <c r="A154" s="22" t="s">
        <v>60</v>
      </c>
      <c r="B154" s="9" t="n">
        <v>601</v>
      </c>
      <c r="C154" s="13" t="s">
        <v>23</v>
      </c>
      <c r="D154" s="13" t="s">
        <v>51</v>
      </c>
      <c r="E154" s="13" t="s">
        <v>61</v>
      </c>
      <c r="F154" s="13"/>
      <c r="G154" s="17" t="n">
        <f aca="false">G155</f>
        <v>184</v>
      </c>
    </row>
    <row r="155" customFormat="false" ht="53.25" hidden="false" customHeight="true" outlineLevel="0" collapsed="false">
      <c r="A155" s="22" t="s">
        <v>62</v>
      </c>
      <c r="B155" s="9" t="n">
        <v>601</v>
      </c>
      <c r="C155" s="13" t="s">
        <v>23</v>
      </c>
      <c r="D155" s="13" t="s">
        <v>51</v>
      </c>
      <c r="E155" s="13" t="s">
        <v>63</v>
      </c>
      <c r="F155" s="13"/>
      <c r="G155" s="17" t="n">
        <f aca="false">G156</f>
        <v>184</v>
      </c>
    </row>
    <row r="156" customFormat="false" ht="66.75" hidden="false" customHeight="true" outlineLevel="0" collapsed="false">
      <c r="A156" s="22" t="s">
        <v>64</v>
      </c>
      <c r="B156" s="9" t="n">
        <v>601</v>
      </c>
      <c r="C156" s="13" t="s">
        <v>23</v>
      </c>
      <c r="D156" s="13" t="s">
        <v>51</v>
      </c>
      <c r="E156" s="13" t="s">
        <v>65</v>
      </c>
      <c r="F156" s="13"/>
      <c r="G156" s="17" t="n">
        <f aca="false">G157</f>
        <v>184</v>
      </c>
    </row>
    <row r="157" customFormat="false" ht="52.5" hidden="false" customHeight="true" outlineLevel="0" collapsed="false">
      <c r="A157" s="19" t="s">
        <v>41</v>
      </c>
      <c r="B157" s="9" t="n">
        <v>601</v>
      </c>
      <c r="C157" s="13" t="s">
        <v>23</v>
      </c>
      <c r="D157" s="13" t="s">
        <v>51</v>
      </c>
      <c r="E157" s="13" t="s">
        <v>65</v>
      </c>
      <c r="F157" s="13" t="s">
        <v>42</v>
      </c>
      <c r="G157" s="17" t="n">
        <f aca="false">24+150+10</f>
        <v>184</v>
      </c>
    </row>
    <row r="158" customFormat="false" ht="15.75" hidden="false" customHeight="false" outlineLevel="0" collapsed="false">
      <c r="A158" s="21" t="s">
        <v>43</v>
      </c>
      <c r="B158" s="9" t="n">
        <v>601</v>
      </c>
      <c r="C158" s="13" t="s">
        <v>23</v>
      </c>
      <c r="D158" s="13" t="s">
        <v>51</v>
      </c>
      <c r="E158" s="13" t="s">
        <v>157</v>
      </c>
      <c r="F158" s="13" t="s">
        <v>44</v>
      </c>
      <c r="G158" s="17" t="n">
        <v>220.25</v>
      </c>
    </row>
    <row r="159" customFormat="false" ht="31.5" hidden="false" customHeight="false" outlineLevel="0" collapsed="false">
      <c r="A159" s="20" t="s">
        <v>158</v>
      </c>
      <c r="B159" s="9" t="n">
        <v>601</v>
      </c>
      <c r="C159" s="13" t="s">
        <v>25</v>
      </c>
      <c r="D159" s="13"/>
      <c r="E159" s="13"/>
      <c r="F159" s="13"/>
      <c r="G159" s="17" t="n">
        <f aca="false">G160</f>
        <v>5413.05</v>
      </c>
    </row>
    <row r="160" customFormat="false" ht="63" hidden="false" customHeight="false" outlineLevel="0" collapsed="false">
      <c r="A160" s="20" t="s">
        <v>159</v>
      </c>
      <c r="B160" s="9" t="n">
        <v>601</v>
      </c>
      <c r="C160" s="13" t="s">
        <v>25</v>
      </c>
      <c r="D160" s="13" t="s">
        <v>160</v>
      </c>
      <c r="E160" s="13"/>
      <c r="F160" s="13"/>
      <c r="G160" s="17" t="n">
        <f aca="false">G161</f>
        <v>5413.05</v>
      </c>
    </row>
    <row r="161" customFormat="false" ht="78.75" hidden="false" customHeight="false" outlineLevel="0" collapsed="false">
      <c r="A161" s="26" t="s">
        <v>102</v>
      </c>
      <c r="B161" s="9" t="n">
        <v>601</v>
      </c>
      <c r="C161" s="13" t="s">
        <v>25</v>
      </c>
      <c r="D161" s="13" t="s">
        <v>160</v>
      </c>
      <c r="E161" s="13" t="s">
        <v>103</v>
      </c>
      <c r="F161" s="13"/>
      <c r="G161" s="17" t="n">
        <f aca="false">G162</f>
        <v>5413.05</v>
      </c>
    </row>
    <row r="162" customFormat="false" ht="78.75" hidden="false" customHeight="false" outlineLevel="0" collapsed="false">
      <c r="A162" s="27" t="s">
        <v>161</v>
      </c>
      <c r="B162" s="9" t="n">
        <v>601</v>
      </c>
      <c r="C162" s="13" t="s">
        <v>25</v>
      </c>
      <c r="D162" s="13" t="s">
        <v>160</v>
      </c>
      <c r="E162" s="13" t="s">
        <v>162</v>
      </c>
      <c r="F162" s="13"/>
      <c r="G162" s="17" t="n">
        <f aca="false">G163+G166</f>
        <v>5413.05</v>
      </c>
    </row>
    <row r="163" customFormat="false" ht="31.5" hidden="false" customHeight="false" outlineLevel="0" collapsed="false">
      <c r="A163" s="20" t="s">
        <v>163</v>
      </c>
      <c r="B163" s="9" t="n">
        <v>601</v>
      </c>
      <c r="C163" s="13" t="s">
        <v>25</v>
      </c>
      <c r="D163" s="13" t="s">
        <v>160</v>
      </c>
      <c r="E163" s="13" t="s">
        <v>164</v>
      </c>
      <c r="F163" s="13"/>
      <c r="G163" s="17" t="n">
        <f aca="false">G164</f>
        <v>50</v>
      </c>
    </row>
    <row r="164" customFormat="false" ht="63" hidden="false" customHeight="false" outlineLevel="0" collapsed="false">
      <c r="A164" s="16" t="s">
        <v>165</v>
      </c>
      <c r="B164" s="9" t="n">
        <v>601</v>
      </c>
      <c r="C164" s="13" t="s">
        <v>25</v>
      </c>
      <c r="D164" s="13" t="s">
        <v>160</v>
      </c>
      <c r="E164" s="13" t="s">
        <v>166</v>
      </c>
      <c r="F164" s="13"/>
      <c r="G164" s="17" t="n">
        <f aca="false">G165</f>
        <v>50</v>
      </c>
    </row>
    <row r="165" customFormat="false" ht="47.25" hidden="false" customHeight="false" outlineLevel="0" collapsed="false">
      <c r="A165" s="19" t="s">
        <v>41</v>
      </c>
      <c r="B165" s="9" t="n">
        <v>601</v>
      </c>
      <c r="C165" s="13" t="s">
        <v>25</v>
      </c>
      <c r="D165" s="13" t="s">
        <v>160</v>
      </c>
      <c r="E165" s="13" t="s">
        <v>166</v>
      </c>
      <c r="F165" s="13" t="s">
        <v>42</v>
      </c>
      <c r="G165" s="17" t="n">
        <v>50</v>
      </c>
    </row>
    <row r="166" customFormat="false" ht="47.25" hidden="false" customHeight="false" outlineLevel="0" collapsed="false">
      <c r="A166" s="20" t="s">
        <v>167</v>
      </c>
      <c r="B166" s="9" t="n">
        <v>601</v>
      </c>
      <c r="C166" s="13" t="s">
        <v>25</v>
      </c>
      <c r="D166" s="13" t="s">
        <v>160</v>
      </c>
      <c r="E166" s="13" t="s">
        <v>168</v>
      </c>
      <c r="F166" s="13"/>
      <c r="G166" s="17" t="n">
        <f aca="false">G167</f>
        <v>5363.05</v>
      </c>
    </row>
    <row r="167" customFormat="false" ht="47.25" hidden="false" customHeight="false" outlineLevel="0" collapsed="false">
      <c r="A167" s="24" t="s">
        <v>116</v>
      </c>
      <c r="B167" s="9" t="n">
        <v>601</v>
      </c>
      <c r="C167" s="13" t="s">
        <v>25</v>
      </c>
      <c r="D167" s="13" t="s">
        <v>160</v>
      </c>
      <c r="E167" s="13" t="s">
        <v>169</v>
      </c>
      <c r="F167" s="13"/>
      <c r="G167" s="17" t="n">
        <f aca="false">G168+G169+G170</f>
        <v>5363.05</v>
      </c>
    </row>
    <row r="168" customFormat="false" ht="94.5" hidden="false" customHeight="false" outlineLevel="0" collapsed="false">
      <c r="A168" s="16" t="s">
        <v>34</v>
      </c>
      <c r="B168" s="9" t="n">
        <v>601</v>
      </c>
      <c r="C168" s="13" t="s">
        <v>25</v>
      </c>
      <c r="D168" s="13" t="s">
        <v>160</v>
      </c>
      <c r="E168" s="13" t="s">
        <v>169</v>
      </c>
      <c r="F168" s="13" t="s">
        <v>35</v>
      </c>
      <c r="G168" s="17" t="n">
        <v>4969.83</v>
      </c>
    </row>
    <row r="169" customFormat="false" ht="47.25" hidden="false" customHeight="false" outlineLevel="0" collapsed="false">
      <c r="A169" s="19" t="s">
        <v>41</v>
      </c>
      <c r="B169" s="9" t="n">
        <v>601</v>
      </c>
      <c r="C169" s="13" t="s">
        <v>25</v>
      </c>
      <c r="D169" s="13" t="s">
        <v>160</v>
      </c>
      <c r="E169" s="13" t="s">
        <v>169</v>
      </c>
      <c r="F169" s="13" t="s">
        <v>42</v>
      </c>
      <c r="G169" s="17" t="n">
        <v>363.52</v>
      </c>
    </row>
    <row r="170" customFormat="false" ht="15.75" hidden="false" customHeight="false" outlineLevel="0" collapsed="false">
      <c r="A170" s="21" t="s">
        <v>43</v>
      </c>
      <c r="B170" s="9" t="n">
        <v>601</v>
      </c>
      <c r="C170" s="13" t="s">
        <v>25</v>
      </c>
      <c r="D170" s="13" t="s">
        <v>160</v>
      </c>
      <c r="E170" s="13" t="s">
        <v>169</v>
      </c>
      <c r="F170" s="13" t="s">
        <v>44</v>
      </c>
      <c r="G170" s="17" t="n">
        <v>29.7</v>
      </c>
    </row>
    <row r="171" customFormat="false" ht="15.75" hidden="false" customHeight="false" outlineLevel="0" collapsed="false">
      <c r="A171" s="20" t="s">
        <v>170</v>
      </c>
      <c r="B171" s="9" t="n">
        <v>601</v>
      </c>
      <c r="C171" s="13" t="s">
        <v>78</v>
      </c>
      <c r="D171" s="13"/>
      <c r="E171" s="13"/>
      <c r="F171" s="13"/>
      <c r="G171" s="17" t="n">
        <f aca="false">G172+G188</f>
        <v>2162.69</v>
      </c>
    </row>
    <row r="172" customFormat="false" ht="15.75" hidden="false" customHeight="false" outlineLevel="0" collapsed="false">
      <c r="A172" s="20" t="s">
        <v>171</v>
      </c>
      <c r="B172" s="9" t="n">
        <v>601</v>
      </c>
      <c r="C172" s="13" t="s">
        <v>78</v>
      </c>
      <c r="D172" s="13" t="s">
        <v>99</v>
      </c>
      <c r="E172" s="13"/>
      <c r="F172" s="13"/>
      <c r="G172" s="17" t="n">
        <f aca="false">G173</f>
        <v>1285.92</v>
      </c>
    </row>
    <row r="173" customFormat="false" ht="47.25" hidden="false" customHeight="false" outlineLevel="0" collapsed="false">
      <c r="A173" s="20" t="s">
        <v>91</v>
      </c>
      <c r="B173" s="9" t="n">
        <v>601</v>
      </c>
      <c r="C173" s="13" t="s">
        <v>78</v>
      </c>
      <c r="D173" s="13" t="s">
        <v>99</v>
      </c>
      <c r="E173" s="13" t="s">
        <v>92</v>
      </c>
      <c r="F173" s="13"/>
      <c r="G173" s="17" t="n">
        <f aca="false">G174</f>
        <v>1285.92</v>
      </c>
    </row>
    <row r="174" customFormat="false" ht="47.25" hidden="false" customHeight="false" outlineLevel="0" collapsed="false">
      <c r="A174" s="20" t="s">
        <v>172</v>
      </c>
      <c r="B174" s="9" t="n">
        <v>601</v>
      </c>
      <c r="C174" s="13" t="s">
        <v>78</v>
      </c>
      <c r="D174" s="13" t="s">
        <v>99</v>
      </c>
      <c r="E174" s="13" t="s">
        <v>173</v>
      </c>
      <c r="F174" s="13"/>
      <c r="G174" s="17" t="n">
        <f aca="false">G175+G178+G181</f>
        <v>1285.92</v>
      </c>
    </row>
    <row r="175" customFormat="false" ht="63" hidden="false" customHeight="false" outlineLevel="0" collapsed="false">
      <c r="A175" s="20" t="s">
        <v>174</v>
      </c>
      <c r="B175" s="9" t="n">
        <v>601</v>
      </c>
      <c r="C175" s="13" t="s">
        <v>78</v>
      </c>
      <c r="D175" s="13" t="s">
        <v>99</v>
      </c>
      <c r="E175" s="13" t="s">
        <v>175</v>
      </c>
      <c r="F175" s="13"/>
      <c r="G175" s="17" t="n">
        <f aca="false">G176</f>
        <v>300</v>
      </c>
    </row>
    <row r="176" customFormat="false" ht="31.5" hidden="false" customHeight="false" outlineLevel="0" collapsed="false">
      <c r="A176" s="20" t="s">
        <v>176</v>
      </c>
      <c r="B176" s="9" t="n">
        <v>601</v>
      </c>
      <c r="C176" s="13" t="s">
        <v>78</v>
      </c>
      <c r="D176" s="13" t="s">
        <v>99</v>
      </c>
      <c r="E176" s="13" t="s">
        <v>177</v>
      </c>
      <c r="F176" s="13"/>
      <c r="G176" s="17" t="n">
        <f aca="false">G177</f>
        <v>300</v>
      </c>
    </row>
    <row r="177" customFormat="false" ht="47.25" hidden="false" customHeight="false" outlineLevel="0" collapsed="false">
      <c r="A177" s="19" t="s">
        <v>41</v>
      </c>
      <c r="B177" s="9" t="n">
        <v>601</v>
      </c>
      <c r="C177" s="13" t="s">
        <v>78</v>
      </c>
      <c r="D177" s="13" t="s">
        <v>99</v>
      </c>
      <c r="E177" s="13" t="s">
        <v>177</v>
      </c>
      <c r="F177" s="13" t="s">
        <v>42</v>
      </c>
      <c r="G177" s="17" t="n">
        <v>300</v>
      </c>
    </row>
    <row r="178" customFormat="false" ht="31.5" hidden="false" customHeight="false" outlineLevel="0" collapsed="false">
      <c r="A178" s="20" t="s">
        <v>178</v>
      </c>
      <c r="B178" s="9" t="n">
        <v>601</v>
      </c>
      <c r="C178" s="13" t="s">
        <v>78</v>
      </c>
      <c r="D178" s="13" t="s">
        <v>99</v>
      </c>
      <c r="E178" s="13" t="s">
        <v>179</v>
      </c>
      <c r="F178" s="13"/>
      <c r="G178" s="17" t="n">
        <f aca="false">G179</f>
        <v>80</v>
      </c>
    </row>
    <row r="179" customFormat="false" ht="63" hidden="false" customHeight="false" outlineLevel="0" collapsed="false">
      <c r="A179" s="20" t="s">
        <v>180</v>
      </c>
      <c r="B179" s="9" t="n">
        <v>601</v>
      </c>
      <c r="C179" s="13" t="s">
        <v>78</v>
      </c>
      <c r="D179" s="13" t="s">
        <v>99</v>
      </c>
      <c r="E179" s="13" t="s">
        <v>181</v>
      </c>
      <c r="F179" s="13"/>
      <c r="G179" s="17" t="n">
        <f aca="false">G180</f>
        <v>80</v>
      </c>
    </row>
    <row r="180" customFormat="false" ht="47.25" hidden="false" customHeight="false" outlineLevel="0" collapsed="false">
      <c r="A180" s="19" t="s">
        <v>41</v>
      </c>
      <c r="B180" s="9" t="n">
        <v>601</v>
      </c>
      <c r="C180" s="13" t="s">
        <v>78</v>
      </c>
      <c r="D180" s="13" t="s">
        <v>99</v>
      </c>
      <c r="E180" s="13" t="s">
        <v>181</v>
      </c>
      <c r="F180" s="13" t="s">
        <v>42</v>
      </c>
      <c r="G180" s="17" t="n">
        <v>80</v>
      </c>
    </row>
    <row r="181" customFormat="false" ht="31.5" hidden="false" customHeight="false" outlineLevel="0" collapsed="false">
      <c r="A181" s="16" t="s">
        <v>83</v>
      </c>
      <c r="B181" s="9" t="n">
        <v>601</v>
      </c>
      <c r="C181" s="13" t="s">
        <v>78</v>
      </c>
      <c r="D181" s="13" t="s">
        <v>99</v>
      </c>
      <c r="E181" s="13" t="s">
        <v>182</v>
      </c>
      <c r="F181" s="13"/>
      <c r="G181" s="17" t="n">
        <f aca="false">G182+G186+G184</f>
        <v>905.92</v>
      </c>
    </row>
    <row r="182" customFormat="false" ht="63" hidden="false" customHeight="false" outlineLevel="0" collapsed="false">
      <c r="A182" s="20" t="s">
        <v>183</v>
      </c>
      <c r="B182" s="9" t="n">
        <v>601</v>
      </c>
      <c r="C182" s="13" t="s">
        <v>78</v>
      </c>
      <c r="D182" s="13" t="s">
        <v>99</v>
      </c>
      <c r="E182" s="13" t="s">
        <v>184</v>
      </c>
      <c r="F182" s="13"/>
      <c r="G182" s="17" t="n">
        <f aca="false">G183</f>
        <v>577.32</v>
      </c>
    </row>
    <row r="183" customFormat="false" ht="47.25" hidden="false" customHeight="false" outlineLevel="0" collapsed="false">
      <c r="A183" s="19" t="s">
        <v>41</v>
      </c>
      <c r="B183" s="9" t="n">
        <v>601</v>
      </c>
      <c r="C183" s="13" t="s">
        <v>78</v>
      </c>
      <c r="D183" s="13" t="s">
        <v>99</v>
      </c>
      <c r="E183" s="13" t="s">
        <v>184</v>
      </c>
      <c r="F183" s="13" t="s">
        <v>42</v>
      </c>
      <c r="G183" s="17" t="n">
        <v>577.32</v>
      </c>
    </row>
    <row r="184" customFormat="false" ht="129.75" hidden="false" customHeight="true" outlineLevel="0" collapsed="false">
      <c r="A184" s="28" t="s">
        <v>185</v>
      </c>
      <c r="B184" s="9" t="n">
        <v>601</v>
      </c>
      <c r="C184" s="13" t="s">
        <v>78</v>
      </c>
      <c r="D184" s="13" t="s">
        <v>99</v>
      </c>
      <c r="E184" s="13" t="s">
        <v>186</v>
      </c>
      <c r="F184" s="13"/>
      <c r="G184" s="17" t="n">
        <f aca="false">G185</f>
        <v>281.16</v>
      </c>
    </row>
    <row r="185" customFormat="false" ht="15.75" hidden="false" customHeight="false" outlineLevel="0" collapsed="false">
      <c r="A185" s="19" t="s">
        <v>43</v>
      </c>
      <c r="B185" s="9" t="n">
        <v>601</v>
      </c>
      <c r="C185" s="13" t="s">
        <v>78</v>
      </c>
      <c r="D185" s="13" t="s">
        <v>99</v>
      </c>
      <c r="E185" s="13" t="s">
        <v>186</v>
      </c>
      <c r="F185" s="13" t="s">
        <v>44</v>
      </c>
      <c r="G185" s="17" t="n">
        <v>281.16</v>
      </c>
    </row>
    <row r="186" customFormat="false" ht="141.75" hidden="false" customHeight="false" outlineLevel="0" collapsed="false">
      <c r="A186" s="29" t="s">
        <v>187</v>
      </c>
      <c r="B186" s="9" t="n">
        <v>601</v>
      </c>
      <c r="C186" s="13" t="s">
        <v>78</v>
      </c>
      <c r="D186" s="13" t="s">
        <v>99</v>
      </c>
      <c r="E186" s="13" t="s">
        <v>188</v>
      </c>
      <c r="F186" s="13"/>
      <c r="G186" s="17" t="n">
        <f aca="false">G187</f>
        <v>47.44</v>
      </c>
    </row>
    <row r="187" customFormat="false" ht="30" hidden="false" customHeight="true" outlineLevel="0" collapsed="false">
      <c r="A187" s="19" t="s">
        <v>43</v>
      </c>
      <c r="B187" s="9" t="n">
        <v>601</v>
      </c>
      <c r="C187" s="13" t="s">
        <v>78</v>
      </c>
      <c r="D187" s="13" t="s">
        <v>99</v>
      </c>
      <c r="E187" s="13" t="s">
        <v>188</v>
      </c>
      <c r="F187" s="13" t="s">
        <v>44</v>
      </c>
      <c r="G187" s="17" t="n">
        <v>47.44</v>
      </c>
    </row>
    <row r="188" customFormat="false" ht="51.75" hidden="false" customHeight="true" outlineLevel="0" collapsed="false">
      <c r="A188" s="20" t="s">
        <v>189</v>
      </c>
      <c r="B188" s="9" t="n">
        <v>601</v>
      </c>
      <c r="C188" s="13" t="s">
        <v>78</v>
      </c>
      <c r="D188" s="13" t="s">
        <v>190</v>
      </c>
      <c r="E188" s="13"/>
      <c r="F188" s="13"/>
      <c r="G188" s="17" t="n">
        <f aca="false">G189+G210</f>
        <v>876.77</v>
      </c>
    </row>
    <row r="189" customFormat="false" ht="78.75" hidden="false" customHeight="false" outlineLevel="0" collapsed="false">
      <c r="A189" s="20" t="s">
        <v>69</v>
      </c>
      <c r="B189" s="9" t="n">
        <v>601</v>
      </c>
      <c r="C189" s="13" t="s">
        <v>78</v>
      </c>
      <c r="D189" s="13" t="s">
        <v>190</v>
      </c>
      <c r="E189" s="13" t="s">
        <v>70</v>
      </c>
      <c r="F189" s="13"/>
      <c r="G189" s="17" t="n">
        <f aca="false">G190+G200+G204</f>
        <v>420</v>
      </c>
    </row>
    <row r="190" customFormat="false" ht="63" hidden="false" customHeight="false" outlineLevel="0" collapsed="false">
      <c r="A190" s="20" t="s">
        <v>191</v>
      </c>
      <c r="B190" s="9" t="n">
        <v>601</v>
      </c>
      <c r="C190" s="13" t="s">
        <v>78</v>
      </c>
      <c r="D190" s="13" t="s">
        <v>190</v>
      </c>
      <c r="E190" s="13" t="s">
        <v>192</v>
      </c>
      <c r="F190" s="13"/>
      <c r="G190" s="17" t="n">
        <f aca="false">G191+G194+G197</f>
        <v>385</v>
      </c>
    </row>
    <row r="191" customFormat="false" ht="78.75" hidden="false" customHeight="false" outlineLevel="0" collapsed="false">
      <c r="A191" s="20" t="s">
        <v>193</v>
      </c>
      <c r="B191" s="9" t="n">
        <v>601</v>
      </c>
      <c r="C191" s="13" t="s">
        <v>78</v>
      </c>
      <c r="D191" s="13" t="s">
        <v>190</v>
      </c>
      <c r="E191" s="13" t="s">
        <v>194</v>
      </c>
      <c r="F191" s="13"/>
      <c r="G191" s="17" t="n">
        <f aca="false">G192</f>
        <v>30</v>
      </c>
    </row>
    <row r="192" customFormat="false" ht="68.25" hidden="false" customHeight="true" outlineLevel="0" collapsed="false">
      <c r="A192" s="20" t="s">
        <v>195</v>
      </c>
      <c r="B192" s="9" t="n">
        <v>601</v>
      </c>
      <c r="C192" s="13" t="s">
        <v>78</v>
      </c>
      <c r="D192" s="13" t="s">
        <v>190</v>
      </c>
      <c r="E192" s="13" t="s">
        <v>196</v>
      </c>
      <c r="F192" s="13"/>
      <c r="G192" s="17" t="n">
        <f aca="false">G193</f>
        <v>30</v>
      </c>
    </row>
    <row r="193" customFormat="false" ht="65.25" hidden="false" customHeight="true" outlineLevel="0" collapsed="false">
      <c r="A193" s="19" t="s">
        <v>41</v>
      </c>
      <c r="B193" s="9" t="n">
        <v>601</v>
      </c>
      <c r="C193" s="13" t="s">
        <v>78</v>
      </c>
      <c r="D193" s="13" t="s">
        <v>190</v>
      </c>
      <c r="E193" s="13" t="s">
        <v>196</v>
      </c>
      <c r="F193" s="13" t="s">
        <v>42</v>
      </c>
      <c r="G193" s="17" t="n">
        <v>30</v>
      </c>
    </row>
    <row r="194" customFormat="false" ht="87.75" hidden="false" customHeight="true" outlineLevel="0" collapsed="false">
      <c r="A194" s="20" t="s">
        <v>197</v>
      </c>
      <c r="B194" s="9" t="n">
        <v>601</v>
      </c>
      <c r="C194" s="13" t="s">
        <v>78</v>
      </c>
      <c r="D194" s="13" t="s">
        <v>190</v>
      </c>
      <c r="E194" s="13" t="s">
        <v>198</v>
      </c>
      <c r="F194" s="13"/>
      <c r="G194" s="17" t="n">
        <f aca="false">G195</f>
        <v>300</v>
      </c>
    </row>
    <row r="195" customFormat="false" ht="94.5" hidden="false" customHeight="false" outlineLevel="0" collapsed="false">
      <c r="A195" s="22" t="s">
        <v>199</v>
      </c>
      <c r="B195" s="9" t="n">
        <v>601</v>
      </c>
      <c r="C195" s="13" t="s">
        <v>78</v>
      </c>
      <c r="D195" s="13" t="s">
        <v>190</v>
      </c>
      <c r="E195" s="13" t="s">
        <v>200</v>
      </c>
      <c r="F195" s="13"/>
      <c r="G195" s="17" t="n">
        <f aca="false">G196</f>
        <v>300</v>
      </c>
    </row>
    <row r="196" customFormat="false" ht="15.75" hidden="false" customHeight="false" outlineLevel="0" collapsed="false">
      <c r="A196" s="19" t="s">
        <v>43</v>
      </c>
      <c r="B196" s="9" t="n">
        <v>601</v>
      </c>
      <c r="C196" s="13" t="s">
        <v>78</v>
      </c>
      <c r="D196" s="13" t="s">
        <v>190</v>
      </c>
      <c r="E196" s="13" t="s">
        <v>200</v>
      </c>
      <c r="F196" s="13" t="s">
        <v>44</v>
      </c>
      <c r="G196" s="17" t="n">
        <v>300</v>
      </c>
    </row>
    <row r="197" customFormat="false" ht="47.25" hidden="false" customHeight="false" outlineLevel="0" collapsed="false">
      <c r="A197" s="22" t="s">
        <v>201</v>
      </c>
      <c r="B197" s="9" t="n">
        <v>601</v>
      </c>
      <c r="C197" s="13" t="s">
        <v>78</v>
      </c>
      <c r="D197" s="13" t="s">
        <v>190</v>
      </c>
      <c r="E197" s="13" t="s">
        <v>202</v>
      </c>
      <c r="F197" s="13"/>
      <c r="G197" s="17" t="n">
        <f aca="false">G198</f>
        <v>55</v>
      </c>
    </row>
    <row r="198" customFormat="false" ht="31.5" hidden="false" customHeight="false" outlineLevel="0" collapsed="false">
      <c r="A198" s="22" t="s">
        <v>203</v>
      </c>
      <c r="B198" s="9" t="n">
        <v>601</v>
      </c>
      <c r="C198" s="13" t="s">
        <v>78</v>
      </c>
      <c r="D198" s="13" t="s">
        <v>190</v>
      </c>
      <c r="E198" s="13" t="s">
        <v>204</v>
      </c>
      <c r="F198" s="13"/>
      <c r="G198" s="17" t="n">
        <f aca="false">G199</f>
        <v>55</v>
      </c>
    </row>
    <row r="199" customFormat="false" ht="47.25" hidden="false" customHeight="false" outlineLevel="0" collapsed="false">
      <c r="A199" s="19" t="s">
        <v>41</v>
      </c>
      <c r="B199" s="9" t="n">
        <v>601</v>
      </c>
      <c r="C199" s="13" t="s">
        <v>78</v>
      </c>
      <c r="D199" s="13" t="s">
        <v>190</v>
      </c>
      <c r="E199" s="13" t="s">
        <v>204</v>
      </c>
      <c r="F199" s="13" t="s">
        <v>42</v>
      </c>
      <c r="G199" s="17" t="n">
        <v>55</v>
      </c>
    </row>
    <row r="200" customFormat="false" ht="47.25" hidden="false" customHeight="false" outlineLevel="0" collapsed="false">
      <c r="A200" s="30" t="s">
        <v>205</v>
      </c>
      <c r="B200" s="9" t="n">
        <v>601</v>
      </c>
      <c r="C200" s="13" t="s">
        <v>78</v>
      </c>
      <c r="D200" s="13" t="s">
        <v>190</v>
      </c>
      <c r="E200" s="13" t="s">
        <v>206</v>
      </c>
      <c r="F200" s="13"/>
      <c r="G200" s="17" t="n">
        <f aca="false">G201</f>
        <v>20</v>
      </c>
    </row>
    <row r="201" customFormat="false" ht="47.25" hidden="false" customHeight="false" outlineLevel="0" collapsed="false">
      <c r="A201" s="30" t="s">
        <v>207</v>
      </c>
      <c r="B201" s="9" t="n">
        <v>601</v>
      </c>
      <c r="C201" s="13" t="s">
        <v>78</v>
      </c>
      <c r="D201" s="13" t="s">
        <v>190</v>
      </c>
      <c r="E201" s="13" t="s">
        <v>208</v>
      </c>
      <c r="F201" s="13"/>
      <c r="G201" s="17" t="n">
        <f aca="false">G202</f>
        <v>20</v>
      </c>
    </row>
    <row r="202" customFormat="false" ht="31.5" hidden="false" customHeight="false" outlineLevel="0" collapsed="false">
      <c r="A202" s="22" t="s">
        <v>54</v>
      </c>
      <c r="B202" s="9" t="n">
        <v>601</v>
      </c>
      <c r="C202" s="13" t="s">
        <v>78</v>
      </c>
      <c r="D202" s="13" t="s">
        <v>190</v>
      </c>
      <c r="E202" s="13" t="s">
        <v>209</v>
      </c>
      <c r="F202" s="13"/>
      <c r="G202" s="17" t="n">
        <f aca="false">G203</f>
        <v>20</v>
      </c>
    </row>
    <row r="203" customFormat="false" ht="47.25" hidden="false" customHeight="false" outlineLevel="0" collapsed="false">
      <c r="A203" s="19" t="s">
        <v>41</v>
      </c>
      <c r="B203" s="9" t="n">
        <v>601</v>
      </c>
      <c r="C203" s="13" t="s">
        <v>78</v>
      </c>
      <c r="D203" s="13" t="s">
        <v>190</v>
      </c>
      <c r="E203" s="13" t="s">
        <v>209</v>
      </c>
      <c r="F203" s="13" t="s">
        <v>42</v>
      </c>
      <c r="G203" s="17" t="n">
        <v>20</v>
      </c>
    </row>
    <row r="204" customFormat="false" ht="63" hidden="false" customHeight="false" outlineLevel="0" collapsed="false">
      <c r="A204" s="30" t="s">
        <v>210</v>
      </c>
      <c r="B204" s="9" t="n">
        <v>601</v>
      </c>
      <c r="C204" s="13" t="s">
        <v>78</v>
      </c>
      <c r="D204" s="13" t="s">
        <v>190</v>
      </c>
      <c r="E204" s="13" t="s">
        <v>211</v>
      </c>
      <c r="F204" s="13"/>
      <c r="G204" s="17" t="n">
        <f aca="false">G205</f>
        <v>15</v>
      </c>
    </row>
    <row r="205" customFormat="false" ht="31.5" hidden="false" customHeight="false" outlineLevel="0" collapsed="false">
      <c r="A205" s="30" t="s">
        <v>212</v>
      </c>
      <c r="B205" s="9" t="n">
        <v>601</v>
      </c>
      <c r="C205" s="13" t="s">
        <v>78</v>
      </c>
      <c r="D205" s="13" t="s">
        <v>190</v>
      </c>
      <c r="E205" s="13" t="s">
        <v>213</v>
      </c>
      <c r="F205" s="13"/>
      <c r="G205" s="17" t="n">
        <f aca="false">G206+G208</f>
        <v>15</v>
      </c>
    </row>
    <row r="206" customFormat="false" ht="31.5" hidden="false" customHeight="false" outlineLevel="0" collapsed="false">
      <c r="A206" s="30" t="s">
        <v>214</v>
      </c>
      <c r="B206" s="9" t="n">
        <v>601</v>
      </c>
      <c r="C206" s="13" t="s">
        <v>78</v>
      </c>
      <c r="D206" s="13" t="s">
        <v>190</v>
      </c>
      <c r="E206" s="13" t="s">
        <v>215</v>
      </c>
      <c r="F206" s="13"/>
      <c r="G206" s="17" t="n">
        <f aca="false">G207</f>
        <v>10</v>
      </c>
    </row>
    <row r="207" customFormat="false" ht="47.25" hidden="false" customHeight="false" outlineLevel="0" collapsed="false">
      <c r="A207" s="19" t="s">
        <v>41</v>
      </c>
      <c r="B207" s="9" t="n">
        <v>601</v>
      </c>
      <c r="C207" s="13" t="s">
        <v>78</v>
      </c>
      <c r="D207" s="13" t="s">
        <v>190</v>
      </c>
      <c r="E207" s="13" t="s">
        <v>215</v>
      </c>
      <c r="F207" s="13" t="s">
        <v>42</v>
      </c>
      <c r="G207" s="17" t="n">
        <v>10</v>
      </c>
    </row>
    <row r="208" customFormat="false" ht="47.25" hidden="false" customHeight="false" outlineLevel="0" collapsed="false">
      <c r="A208" s="30" t="s">
        <v>216</v>
      </c>
      <c r="B208" s="9" t="n">
        <v>601</v>
      </c>
      <c r="C208" s="13" t="s">
        <v>78</v>
      </c>
      <c r="D208" s="13" t="s">
        <v>190</v>
      </c>
      <c r="E208" s="13" t="s">
        <v>217</v>
      </c>
      <c r="F208" s="13"/>
      <c r="G208" s="17" t="n">
        <f aca="false">G209</f>
        <v>5</v>
      </c>
    </row>
    <row r="209" customFormat="false" ht="47.25" hidden="false" customHeight="false" outlineLevel="0" collapsed="false">
      <c r="A209" s="19" t="s">
        <v>41</v>
      </c>
      <c r="B209" s="9" t="n">
        <v>601</v>
      </c>
      <c r="C209" s="13" t="s">
        <v>78</v>
      </c>
      <c r="D209" s="13" t="s">
        <v>190</v>
      </c>
      <c r="E209" s="13" t="s">
        <v>217</v>
      </c>
      <c r="F209" s="13" t="s">
        <v>42</v>
      </c>
      <c r="G209" s="17" t="n">
        <v>5</v>
      </c>
    </row>
    <row r="210" customFormat="false" ht="63" hidden="false" customHeight="false" outlineLevel="0" collapsed="false">
      <c r="A210" s="19" t="s">
        <v>218</v>
      </c>
      <c r="B210" s="9" t="n">
        <v>601</v>
      </c>
      <c r="C210" s="13" t="s">
        <v>78</v>
      </c>
      <c r="D210" s="13" t="s">
        <v>190</v>
      </c>
      <c r="E210" s="13" t="s">
        <v>219</v>
      </c>
      <c r="F210" s="13"/>
      <c r="G210" s="17" t="n">
        <f aca="false">G211</f>
        <v>456.77</v>
      </c>
    </row>
    <row r="211" customFormat="false" ht="47.25" hidden="false" customHeight="false" outlineLevel="0" collapsed="false">
      <c r="A211" s="19" t="s">
        <v>220</v>
      </c>
      <c r="B211" s="9" t="n">
        <v>601</v>
      </c>
      <c r="C211" s="13" t="s">
        <v>78</v>
      </c>
      <c r="D211" s="13" t="s">
        <v>190</v>
      </c>
      <c r="E211" s="13" t="s">
        <v>221</v>
      </c>
      <c r="F211" s="13"/>
      <c r="G211" s="17" t="n">
        <f aca="false">G212</f>
        <v>456.77</v>
      </c>
    </row>
    <row r="212" customFormat="false" ht="47.25" hidden="false" customHeight="false" outlineLevel="0" collapsed="false">
      <c r="A212" s="19" t="s">
        <v>222</v>
      </c>
      <c r="B212" s="9" t="n">
        <v>601</v>
      </c>
      <c r="C212" s="13" t="s">
        <v>78</v>
      </c>
      <c r="D212" s="13" t="s">
        <v>190</v>
      </c>
      <c r="E212" s="13" t="s">
        <v>223</v>
      </c>
      <c r="F212" s="13"/>
      <c r="G212" s="17" t="n">
        <f aca="false">G213</f>
        <v>456.77</v>
      </c>
    </row>
    <row r="213" customFormat="false" ht="47.25" hidden="false" customHeight="false" outlineLevel="0" collapsed="false">
      <c r="A213" s="19" t="s">
        <v>224</v>
      </c>
      <c r="B213" s="9" t="n">
        <v>601</v>
      </c>
      <c r="C213" s="13" t="s">
        <v>78</v>
      </c>
      <c r="D213" s="13" t="s">
        <v>190</v>
      </c>
      <c r="E213" s="13" t="s">
        <v>225</v>
      </c>
      <c r="F213" s="13"/>
      <c r="G213" s="17" t="n">
        <f aca="false">G214</f>
        <v>456.77</v>
      </c>
    </row>
    <row r="214" customFormat="false" ht="47.25" hidden="false" customHeight="false" outlineLevel="0" collapsed="false">
      <c r="A214" s="19" t="s">
        <v>41</v>
      </c>
      <c r="B214" s="9" t="n">
        <v>601</v>
      </c>
      <c r="C214" s="13" t="s">
        <v>78</v>
      </c>
      <c r="D214" s="13" t="s">
        <v>190</v>
      </c>
      <c r="E214" s="13" t="s">
        <v>225</v>
      </c>
      <c r="F214" s="13" t="s">
        <v>42</v>
      </c>
      <c r="G214" s="17" t="n">
        <v>456.77</v>
      </c>
    </row>
    <row r="215" customFormat="false" ht="15.75" hidden="false" customHeight="false" outlineLevel="0" collapsed="false">
      <c r="A215" s="19" t="s">
        <v>226</v>
      </c>
      <c r="B215" s="9" t="n">
        <v>601</v>
      </c>
      <c r="C215" s="13" t="s">
        <v>99</v>
      </c>
      <c r="D215" s="13"/>
      <c r="E215" s="13"/>
      <c r="F215" s="13"/>
      <c r="G215" s="17" t="n">
        <f aca="false">G216</f>
        <v>406.08</v>
      </c>
    </row>
    <row r="216" customFormat="false" ht="57" hidden="false" customHeight="true" outlineLevel="0" collapsed="false">
      <c r="A216" s="19" t="s">
        <v>227</v>
      </c>
      <c r="B216" s="9" t="n">
        <v>601</v>
      </c>
      <c r="C216" s="13" t="s">
        <v>99</v>
      </c>
      <c r="D216" s="13" t="s">
        <v>99</v>
      </c>
      <c r="E216" s="13"/>
      <c r="F216" s="13"/>
      <c r="G216" s="17" t="n">
        <f aca="false">G217</f>
        <v>406.08</v>
      </c>
    </row>
    <row r="217" customFormat="false" ht="47.25" hidden="false" customHeight="false" outlineLevel="0" collapsed="false">
      <c r="A217" s="20" t="s">
        <v>91</v>
      </c>
      <c r="B217" s="9" t="n">
        <v>601</v>
      </c>
      <c r="C217" s="13" t="s">
        <v>99</v>
      </c>
      <c r="D217" s="13" t="s">
        <v>99</v>
      </c>
      <c r="E217" s="13" t="s">
        <v>92</v>
      </c>
      <c r="F217" s="13"/>
      <c r="G217" s="17" t="n">
        <f aca="false">G218</f>
        <v>406.08</v>
      </c>
    </row>
    <row r="218" customFormat="false" ht="63" hidden="false" customHeight="false" outlineLevel="0" collapsed="false">
      <c r="A218" s="19" t="s">
        <v>93</v>
      </c>
      <c r="B218" s="9" t="n">
        <v>601</v>
      </c>
      <c r="C218" s="13" t="s">
        <v>99</v>
      </c>
      <c r="D218" s="13" t="s">
        <v>99</v>
      </c>
      <c r="E218" s="13" t="s">
        <v>94</v>
      </c>
      <c r="F218" s="13"/>
      <c r="G218" s="17" t="n">
        <f aca="false">G219</f>
        <v>406.08</v>
      </c>
    </row>
    <row r="219" customFormat="false" ht="31.5" hidden="false" customHeight="false" outlineLevel="0" collapsed="false">
      <c r="A219" s="16" t="s">
        <v>83</v>
      </c>
      <c r="B219" s="9" t="n">
        <v>601</v>
      </c>
      <c r="C219" s="13" t="s">
        <v>99</v>
      </c>
      <c r="D219" s="13" t="s">
        <v>99</v>
      </c>
      <c r="E219" s="13" t="s">
        <v>95</v>
      </c>
      <c r="F219" s="13"/>
      <c r="G219" s="17" t="n">
        <f aca="false">G220</f>
        <v>406.08</v>
      </c>
    </row>
    <row r="220" customFormat="false" ht="47.25" hidden="false" customHeight="false" outlineLevel="0" collapsed="false">
      <c r="A220" s="19" t="s">
        <v>228</v>
      </c>
      <c r="B220" s="9" t="n">
        <v>601</v>
      </c>
      <c r="C220" s="13" t="s">
        <v>99</v>
      </c>
      <c r="D220" s="13" t="s">
        <v>99</v>
      </c>
      <c r="E220" s="13" t="s">
        <v>229</v>
      </c>
      <c r="F220" s="13"/>
      <c r="G220" s="17" t="n">
        <f aca="false">G221</f>
        <v>406.08</v>
      </c>
    </row>
    <row r="221" customFormat="false" ht="47.25" hidden="false" customHeight="false" outlineLevel="0" collapsed="false">
      <c r="A221" s="19" t="s">
        <v>41</v>
      </c>
      <c r="B221" s="9" t="n">
        <v>601</v>
      </c>
      <c r="C221" s="13" t="s">
        <v>99</v>
      </c>
      <c r="D221" s="13" t="s">
        <v>99</v>
      </c>
      <c r="E221" s="13" t="s">
        <v>229</v>
      </c>
      <c r="F221" s="13" t="s">
        <v>42</v>
      </c>
      <c r="G221" s="17" t="n">
        <v>406.08</v>
      </c>
    </row>
    <row r="222" customFormat="false" ht="15.75" hidden="false" customHeight="false" outlineLevel="0" collapsed="false">
      <c r="A222" s="20" t="s">
        <v>230</v>
      </c>
      <c r="B222" s="9" t="n">
        <v>601</v>
      </c>
      <c r="C222" s="13" t="s">
        <v>231</v>
      </c>
      <c r="D222" s="13"/>
      <c r="E222" s="13"/>
      <c r="F222" s="13"/>
      <c r="G222" s="17" t="n">
        <f aca="false">G223</f>
        <v>4305.59</v>
      </c>
    </row>
    <row r="223" customFormat="false" ht="15.75" hidden="false" customHeight="false" outlineLevel="0" collapsed="false">
      <c r="A223" s="20" t="s">
        <v>232</v>
      </c>
      <c r="B223" s="9" t="n">
        <v>601</v>
      </c>
      <c r="C223" s="13" t="s">
        <v>231</v>
      </c>
      <c r="D223" s="13" t="s">
        <v>78</v>
      </c>
      <c r="E223" s="13"/>
      <c r="F223" s="13"/>
      <c r="G223" s="17" t="n">
        <f aca="false">G224</f>
        <v>4305.59</v>
      </c>
    </row>
    <row r="224" customFormat="false" ht="79.5" hidden="false" customHeight="true" outlineLevel="0" collapsed="false">
      <c r="A224" s="20" t="s">
        <v>233</v>
      </c>
      <c r="B224" s="9" t="n">
        <v>601</v>
      </c>
      <c r="C224" s="13" t="s">
        <v>231</v>
      </c>
      <c r="D224" s="13" t="s">
        <v>78</v>
      </c>
      <c r="E224" s="13" t="s">
        <v>234</v>
      </c>
      <c r="F224" s="13"/>
      <c r="G224" s="17" t="n">
        <f aca="false">G225</f>
        <v>4305.59</v>
      </c>
    </row>
    <row r="225" customFormat="false" ht="96.75" hidden="false" customHeight="true" outlineLevel="0" collapsed="false">
      <c r="A225" s="16" t="s">
        <v>235</v>
      </c>
      <c r="B225" s="9" t="n">
        <v>601</v>
      </c>
      <c r="C225" s="13" t="s">
        <v>231</v>
      </c>
      <c r="D225" s="13" t="s">
        <v>78</v>
      </c>
      <c r="E225" s="13" t="s">
        <v>236</v>
      </c>
      <c r="F225" s="13"/>
      <c r="G225" s="17" t="n">
        <f aca="false">G226</f>
        <v>4305.59</v>
      </c>
    </row>
    <row r="226" customFormat="false" ht="25.5" hidden="false" customHeight="true" outlineLevel="0" collapsed="false">
      <c r="A226" s="16" t="s">
        <v>237</v>
      </c>
      <c r="B226" s="9" t="n">
        <v>601</v>
      </c>
      <c r="C226" s="13" t="s">
        <v>231</v>
      </c>
      <c r="D226" s="13" t="s">
        <v>78</v>
      </c>
      <c r="E226" s="13" t="s">
        <v>238</v>
      </c>
      <c r="F226" s="13"/>
      <c r="G226" s="17" t="n">
        <f aca="false">G227</f>
        <v>4305.59</v>
      </c>
    </row>
    <row r="227" customFormat="false" ht="63" hidden="false" customHeight="false" outlineLevel="0" collapsed="false">
      <c r="A227" s="28" t="s">
        <v>239</v>
      </c>
      <c r="B227" s="9" t="n">
        <v>601</v>
      </c>
      <c r="C227" s="13" t="s">
        <v>231</v>
      </c>
      <c r="D227" s="13" t="s">
        <v>78</v>
      </c>
      <c r="E227" s="13" t="s">
        <v>240</v>
      </c>
      <c r="F227" s="13"/>
      <c r="G227" s="17" t="n">
        <f aca="false">G228</f>
        <v>4305.59</v>
      </c>
    </row>
    <row r="228" customFormat="false" ht="31.5" hidden="false" customHeight="false" outlineLevel="0" collapsed="false">
      <c r="A228" s="20" t="s">
        <v>125</v>
      </c>
      <c r="B228" s="9" t="n">
        <v>601</v>
      </c>
      <c r="C228" s="13" t="s">
        <v>231</v>
      </c>
      <c r="D228" s="13" t="s">
        <v>78</v>
      </c>
      <c r="E228" s="13" t="s">
        <v>240</v>
      </c>
      <c r="F228" s="13" t="s">
        <v>126</v>
      </c>
      <c r="G228" s="17" t="n">
        <f aca="false">3673.59+632</f>
        <v>4305.59</v>
      </c>
    </row>
    <row r="229" customFormat="false" ht="78.75" hidden="false" customHeight="false" outlineLevel="0" collapsed="false">
      <c r="A229" s="20" t="s">
        <v>241</v>
      </c>
      <c r="B229" s="9" t="n">
        <v>602</v>
      </c>
      <c r="C229" s="13"/>
      <c r="D229" s="13"/>
      <c r="E229" s="13"/>
      <c r="F229" s="13"/>
      <c r="G229" s="17" t="n">
        <f aca="false">G230</f>
        <v>14838.61</v>
      </c>
    </row>
    <row r="230" customFormat="false" ht="15.75" hidden="false" customHeight="false" outlineLevel="0" collapsed="false">
      <c r="A230" s="16" t="s">
        <v>22</v>
      </c>
      <c r="B230" s="9" t="n">
        <v>602</v>
      </c>
      <c r="C230" s="13" t="s">
        <v>23</v>
      </c>
      <c r="D230" s="13"/>
      <c r="E230" s="13"/>
      <c r="F230" s="13"/>
      <c r="G230" s="17" t="n">
        <f aca="false">G231</f>
        <v>14838.61</v>
      </c>
    </row>
    <row r="231" customFormat="false" ht="15.75" hidden="false" customHeight="false" outlineLevel="0" collapsed="false">
      <c r="A231" s="16" t="s">
        <v>50</v>
      </c>
      <c r="B231" s="9" t="n">
        <v>602</v>
      </c>
      <c r="C231" s="13" t="s">
        <v>23</v>
      </c>
      <c r="D231" s="13" t="s">
        <v>51</v>
      </c>
      <c r="E231" s="13"/>
      <c r="F231" s="13"/>
      <c r="G231" s="17" t="n">
        <f aca="false">G232+G254</f>
        <v>14838.61</v>
      </c>
    </row>
    <row r="232" customFormat="false" ht="47.25" hidden="false" customHeight="false" outlineLevel="0" collapsed="false">
      <c r="A232" s="20" t="s">
        <v>242</v>
      </c>
      <c r="B232" s="9" t="n">
        <v>602</v>
      </c>
      <c r="C232" s="13" t="s">
        <v>23</v>
      </c>
      <c r="D232" s="13" t="s">
        <v>51</v>
      </c>
      <c r="E232" s="13" t="s">
        <v>243</v>
      </c>
      <c r="F232" s="13"/>
      <c r="G232" s="17" t="n">
        <f aca="false">G233+G247</f>
        <v>14828.61</v>
      </c>
    </row>
    <row r="233" customFormat="false" ht="78.75" hidden="false" customHeight="false" outlineLevel="0" collapsed="false">
      <c r="A233" s="20" t="s">
        <v>244</v>
      </c>
      <c r="B233" s="9" t="n">
        <v>602</v>
      </c>
      <c r="C233" s="13" t="s">
        <v>23</v>
      </c>
      <c r="D233" s="13" t="s">
        <v>51</v>
      </c>
      <c r="E233" s="13" t="s">
        <v>245</v>
      </c>
      <c r="F233" s="13"/>
      <c r="G233" s="17" t="n">
        <f aca="false">G234</f>
        <v>4377.23</v>
      </c>
    </row>
    <row r="234" customFormat="false" ht="31.5" hidden="false" customHeight="false" outlineLevel="0" collapsed="false">
      <c r="A234" s="20" t="s">
        <v>246</v>
      </c>
      <c r="B234" s="9" t="n">
        <v>602</v>
      </c>
      <c r="C234" s="13" t="s">
        <v>23</v>
      </c>
      <c r="D234" s="13" t="s">
        <v>51</v>
      </c>
      <c r="E234" s="13" t="s">
        <v>247</v>
      </c>
      <c r="F234" s="13"/>
      <c r="G234" s="17" t="n">
        <f aca="false">G235+G237+G239+G241+G245+G243</f>
        <v>4377.23</v>
      </c>
    </row>
    <row r="235" customFormat="false" ht="63" hidden="false" customHeight="false" outlineLevel="0" collapsed="false">
      <c r="A235" s="20" t="s">
        <v>248</v>
      </c>
      <c r="B235" s="9" t="n">
        <v>602</v>
      </c>
      <c r="C235" s="13" t="s">
        <v>23</v>
      </c>
      <c r="D235" s="13" t="s">
        <v>51</v>
      </c>
      <c r="E235" s="13" t="s">
        <v>249</v>
      </c>
      <c r="F235" s="13"/>
      <c r="G235" s="17" t="n">
        <f aca="false">G236</f>
        <v>340</v>
      </c>
    </row>
    <row r="236" customFormat="false" ht="47.25" hidden="false" customHeight="false" outlineLevel="0" collapsed="false">
      <c r="A236" s="19" t="s">
        <v>41</v>
      </c>
      <c r="B236" s="9" t="n">
        <v>602</v>
      </c>
      <c r="C236" s="13" t="s">
        <v>23</v>
      </c>
      <c r="D236" s="13" t="s">
        <v>51</v>
      </c>
      <c r="E236" s="13" t="s">
        <v>249</v>
      </c>
      <c r="F236" s="13" t="s">
        <v>42</v>
      </c>
      <c r="G236" s="17" t="n">
        <v>340</v>
      </c>
    </row>
    <row r="237" customFormat="false" ht="47.25" hidden="false" customHeight="false" outlineLevel="0" collapsed="false">
      <c r="A237" s="20" t="s">
        <v>250</v>
      </c>
      <c r="B237" s="9" t="n">
        <v>602</v>
      </c>
      <c r="C237" s="13" t="s">
        <v>23</v>
      </c>
      <c r="D237" s="13" t="s">
        <v>51</v>
      </c>
      <c r="E237" s="13" t="s">
        <v>251</v>
      </c>
      <c r="F237" s="13"/>
      <c r="G237" s="17" t="n">
        <f aca="false">G238</f>
        <v>500</v>
      </c>
    </row>
    <row r="238" customFormat="false" ht="47.25" hidden="false" customHeight="false" outlineLevel="0" collapsed="false">
      <c r="A238" s="19" t="s">
        <v>41</v>
      </c>
      <c r="B238" s="9" t="n">
        <v>602</v>
      </c>
      <c r="C238" s="13" t="s">
        <v>23</v>
      </c>
      <c r="D238" s="13" t="s">
        <v>51</v>
      </c>
      <c r="E238" s="13" t="s">
        <v>251</v>
      </c>
      <c r="F238" s="13" t="s">
        <v>42</v>
      </c>
      <c r="G238" s="17" t="n">
        <v>500</v>
      </c>
    </row>
    <row r="239" customFormat="false" ht="15.75" hidden="false" customHeight="false" outlineLevel="0" collapsed="false">
      <c r="A239" s="19" t="s">
        <v>252</v>
      </c>
      <c r="B239" s="9" t="n">
        <v>602</v>
      </c>
      <c r="C239" s="13" t="s">
        <v>23</v>
      </c>
      <c r="D239" s="13" t="s">
        <v>51</v>
      </c>
      <c r="E239" s="13" t="s">
        <v>253</v>
      </c>
      <c r="F239" s="13"/>
      <c r="G239" s="17" t="n">
        <f aca="false">G240</f>
        <v>1544.61</v>
      </c>
    </row>
    <row r="240" customFormat="false" ht="47.25" hidden="false" customHeight="false" outlineLevel="0" collapsed="false">
      <c r="A240" s="19" t="s">
        <v>41</v>
      </c>
      <c r="B240" s="9" t="n">
        <v>602</v>
      </c>
      <c r="C240" s="13" t="s">
        <v>23</v>
      </c>
      <c r="D240" s="13" t="s">
        <v>51</v>
      </c>
      <c r="E240" s="13" t="s">
        <v>253</v>
      </c>
      <c r="F240" s="13" t="s">
        <v>42</v>
      </c>
      <c r="G240" s="17" t="n">
        <f aca="false">1554.61-10</f>
        <v>1544.61</v>
      </c>
    </row>
    <row r="241" customFormat="false" ht="47.25" hidden="false" customHeight="false" outlineLevel="0" collapsed="false">
      <c r="A241" s="19" t="s">
        <v>254</v>
      </c>
      <c r="B241" s="9" t="n">
        <v>602</v>
      </c>
      <c r="C241" s="13" t="s">
        <v>23</v>
      </c>
      <c r="D241" s="13" t="s">
        <v>51</v>
      </c>
      <c r="E241" s="13" t="s">
        <v>255</v>
      </c>
      <c r="F241" s="13"/>
      <c r="G241" s="17" t="n">
        <f aca="false">G242</f>
        <v>550</v>
      </c>
    </row>
    <row r="242" customFormat="false" ht="47.25" hidden="false" customHeight="false" outlineLevel="0" collapsed="false">
      <c r="A242" s="19" t="s">
        <v>41</v>
      </c>
      <c r="B242" s="9" t="n">
        <v>602</v>
      </c>
      <c r="C242" s="13" t="s">
        <v>23</v>
      </c>
      <c r="D242" s="13" t="s">
        <v>51</v>
      </c>
      <c r="E242" s="13" t="s">
        <v>255</v>
      </c>
      <c r="F242" s="13" t="s">
        <v>42</v>
      </c>
      <c r="G242" s="17" t="n">
        <v>550</v>
      </c>
    </row>
    <row r="243" customFormat="false" ht="31.5" hidden="false" customHeight="false" outlineLevel="0" collapsed="false">
      <c r="A243" s="16" t="s">
        <v>56</v>
      </c>
      <c r="B243" s="9" t="n">
        <v>602</v>
      </c>
      <c r="C243" s="13" t="s">
        <v>23</v>
      </c>
      <c r="D243" s="13" t="s">
        <v>51</v>
      </c>
      <c r="E243" s="13" t="s">
        <v>256</v>
      </c>
      <c r="F243" s="13"/>
      <c r="G243" s="17" t="n">
        <f aca="false">G244</f>
        <v>568.69</v>
      </c>
    </row>
    <row r="244" customFormat="false" ht="15.75" hidden="false" customHeight="false" outlineLevel="0" collapsed="false">
      <c r="A244" s="19" t="s">
        <v>43</v>
      </c>
      <c r="B244" s="9" t="n">
        <v>602</v>
      </c>
      <c r="C244" s="13" t="s">
        <v>23</v>
      </c>
      <c r="D244" s="13" t="s">
        <v>51</v>
      </c>
      <c r="E244" s="13" t="s">
        <v>256</v>
      </c>
      <c r="F244" s="13" t="s">
        <v>44</v>
      </c>
      <c r="G244" s="17" t="n">
        <v>568.69</v>
      </c>
    </row>
    <row r="245" customFormat="false" ht="15.75" hidden="false" customHeight="false" outlineLevel="0" collapsed="false">
      <c r="A245" s="19" t="s">
        <v>58</v>
      </c>
      <c r="B245" s="9" t="n">
        <v>602</v>
      </c>
      <c r="C245" s="13" t="s">
        <v>23</v>
      </c>
      <c r="D245" s="13" t="s">
        <v>51</v>
      </c>
      <c r="E245" s="13" t="s">
        <v>257</v>
      </c>
      <c r="F245" s="13"/>
      <c r="G245" s="17" t="n">
        <f aca="false">G246</f>
        <v>873.93</v>
      </c>
    </row>
    <row r="246" customFormat="false" ht="47.25" hidden="false" customHeight="false" outlineLevel="0" collapsed="false">
      <c r="A246" s="19" t="s">
        <v>41</v>
      </c>
      <c r="B246" s="9" t="n">
        <v>602</v>
      </c>
      <c r="C246" s="13" t="s">
        <v>23</v>
      </c>
      <c r="D246" s="13" t="s">
        <v>51</v>
      </c>
      <c r="E246" s="13" t="s">
        <v>257</v>
      </c>
      <c r="F246" s="13" t="s">
        <v>42</v>
      </c>
      <c r="G246" s="17" t="n">
        <v>873.93</v>
      </c>
    </row>
    <row r="247" customFormat="false" ht="78.75" hidden="false" customHeight="false" outlineLevel="0" collapsed="false">
      <c r="A247" s="19" t="s">
        <v>258</v>
      </c>
      <c r="B247" s="9" t="n">
        <v>602</v>
      </c>
      <c r="C247" s="13" t="s">
        <v>23</v>
      </c>
      <c r="D247" s="13" t="s">
        <v>51</v>
      </c>
      <c r="E247" s="13" t="s">
        <v>259</v>
      </c>
      <c r="F247" s="13"/>
      <c r="G247" s="17" t="n">
        <f aca="false">G248</f>
        <v>10451.38</v>
      </c>
    </row>
    <row r="248" customFormat="false" ht="31.5" hidden="false" customHeight="false" outlineLevel="0" collapsed="false">
      <c r="A248" s="19" t="s">
        <v>260</v>
      </c>
      <c r="B248" s="9" t="n">
        <v>602</v>
      </c>
      <c r="C248" s="13" t="s">
        <v>23</v>
      </c>
      <c r="D248" s="13" t="s">
        <v>51</v>
      </c>
      <c r="E248" s="13" t="s">
        <v>261</v>
      </c>
      <c r="F248" s="13"/>
      <c r="G248" s="17" t="n">
        <f aca="false">G249+G252</f>
        <v>10451.38</v>
      </c>
    </row>
    <row r="249" customFormat="false" ht="31.5" hidden="false" customHeight="false" outlineLevel="0" collapsed="false">
      <c r="A249" s="20" t="s">
        <v>32</v>
      </c>
      <c r="B249" s="9" t="n">
        <v>602</v>
      </c>
      <c r="C249" s="13" t="s">
        <v>23</v>
      </c>
      <c r="D249" s="13" t="s">
        <v>51</v>
      </c>
      <c r="E249" s="13" t="s">
        <v>262</v>
      </c>
      <c r="F249" s="13"/>
      <c r="G249" s="17" t="n">
        <f aca="false">G251+G250</f>
        <v>1505.71</v>
      </c>
    </row>
    <row r="250" customFormat="false" ht="94.5" hidden="false" customHeight="false" outlineLevel="0" collapsed="false">
      <c r="A250" s="20" t="s">
        <v>34</v>
      </c>
      <c r="B250" s="9" t="n">
        <v>602</v>
      </c>
      <c r="C250" s="13" t="s">
        <v>23</v>
      </c>
      <c r="D250" s="13" t="s">
        <v>51</v>
      </c>
      <c r="E250" s="13" t="s">
        <v>262</v>
      </c>
      <c r="F250" s="13" t="s">
        <v>35</v>
      </c>
      <c r="G250" s="17" t="n">
        <v>260.38</v>
      </c>
    </row>
    <row r="251" customFormat="false" ht="47.25" hidden="false" customHeight="false" outlineLevel="0" collapsed="false">
      <c r="A251" s="19" t="s">
        <v>41</v>
      </c>
      <c r="B251" s="9" t="n">
        <v>602</v>
      </c>
      <c r="C251" s="13" t="s">
        <v>23</v>
      </c>
      <c r="D251" s="13" t="s">
        <v>51</v>
      </c>
      <c r="E251" s="13" t="s">
        <v>262</v>
      </c>
      <c r="F251" s="13" t="s">
        <v>42</v>
      </c>
      <c r="G251" s="17" t="n">
        <v>1245.33</v>
      </c>
    </row>
    <row r="252" customFormat="false" ht="47.25" hidden="false" customHeight="false" outlineLevel="0" collapsed="false">
      <c r="A252" s="20" t="s">
        <v>36</v>
      </c>
      <c r="B252" s="9" t="n">
        <v>602</v>
      </c>
      <c r="C252" s="13" t="s">
        <v>23</v>
      </c>
      <c r="D252" s="13" t="s">
        <v>51</v>
      </c>
      <c r="E252" s="13" t="s">
        <v>263</v>
      </c>
      <c r="F252" s="13"/>
      <c r="G252" s="17" t="n">
        <f aca="false">G253</f>
        <v>8945.67</v>
      </c>
    </row>
    <row r="253" customFormat="false" ht="94.5" hidden="false" customHeight="false" outlineLevel="0" collapsed="false">
      <c r="A253" s="19" t="s">
        <v>34</v>
      </c>
      <c r="B253" s="9" t="n">
        <v>602</v>
      </c>
      <c r="C253" s="13" t="s">
        <v>23</v>
      </c>
      <c r="D253" s="13" t="s">
        <v>51</v>
      </c>
      <c r="E253" s="13" t="s">
        <v>263</v>
      </c>
      <c r="F253" s="13" t="s">
        <v>35</v>
      </c>
      <c r="G253" s="17" t="n">
        <v>8945.67</v>
      </c>
    </row>
    <row r="254" customFormat="false" ht="23.25" hidden="false" customHeight="true" outlineLevel="0" collapsed="false">
      <c r="A254" s="22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10</v>
      </c>
    </row>
    <row r="255" customFormat="false" ht="53.25" hidden="false" customHeight="true" outlineLevel="0" collapsed="false">
      <c r="A255" s="22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10</v>
      </c>
    </row>
    <row r="256" customFormat="false" ht="66.75" hidden="false" customHeight="true" outlineLevel="0" collapsed="false">
      <c r="A256" s="22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10</v>
      </c>
    </row>
    <row r="257" customFormat="false" ht="52.5" hidden="false" customHeight="true" outlineLevel="0" collapsed="false">
      <c r="A257" s="19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10</v>
      </c>
    </row>
    <row r="258" customFormat="false" ht="63" hidden="false" customHeight="false" outlineLevel="0" collapsed="false">
      <c r="A258" s="20" t="s">
        <v>264</v>
      </c>
      <c r="B258" s="9" t="n">
        <v>604</v>
      </c>
      <c r="C258" s="13"/>
      <c r="D258" s="13"/>
      <c r="E258" s="13"/>
      <c r="F258" s="13"/>
      <c r="G258" s="17" t="n">
        <f aca="false">G259</f>
        <v>47500.46</v>
      </c>
    </row>
    <row r="259" customFormat="false" ht="15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4+G280</f>
        <v>47500.46</v>
      </c>
    </row>
    <row r="260" customFormat="false" ht="63" hidden="false" customHeight="false" outlineLevel="0" collapsed="false">
      <c r="A260" s="20" t="s">
        <v>265</v>
      </c>
      <c r="B260" s="9" t="n">
        <v>604</v>
      </c>
      <c r="C260" s="13" t="s">
        <v>23</v>
      </c>
      <c r="D260" s="13" t="s">
        <v>266</v>
      </c>
      <c r="E260" s="13"/>
      <c r="F260" s="13"/>
      <c r="G260" s="17" t="n">
        <f aca="false">G261+G270</f>
        <v>13377.11</v>
      </c>
    </row>
    <row r="261" customFormat="false" ht="78.75" hidden="false" customHeight="false" outlineLevel="0" collapsed="false">
      <c r="A261" s="20" t="s">
        <v>267</v>
      </c>
      <c r="B261" s="9" t="n">
        <v>604</v>
      </c>
      <c r="C261" s="13" t="s">
        <v>23</v>
      </c>
      <c r="D261" s="13" t="s">
        <v>266</v>
      </c>
      <c r="E261" s="13" t="s">
        <v>268</v>
      </c>
      <c r="F261" s="13"/>
      <c r="G261" s="17" t="n">
        <f aca="false">G262</f>
        <v>13368.14</v>
      </c>
    </row>
    <row r="262" customFormat="false" ht="47.25" hidden="false" customHeight="false" outlineLevel="0" collapsed="false">
      <c r="A262" s="19" t="s">
        <v>269</v>
      </c>
      <c r="B262" s="9" t="n">
        <v>604</v>
      </c>
      <c r="C262" s="13" t="s">
        <v>23</v>
      </c>
      <c r="D262" s="13" t="s">
        <v>266</v>
      </c>
      <c r="E262" s="13" t="s">
        <v>270</v>
      </c>
      <c r="F262" s="13"/>
      <c r="G262" s="17" t="n">
        <f aca="false">G263</f>
        <v>13368.14</v>
      </c>
    </row>
    <row r="263" customFormat="false" ht="47.25" hidden="false" customHeight="false" outlineLevel="0" collapsed="false">
      <c r="A263" s="19" t="s">
        <v>271</v>
      </c>
      <c r="B263" s="9" t="n">
        <v>604</v>
      </c>
      <c r="C263" s="13" t="s">
        <v>23</v>
      </c>
      <c r="D263" s="13" t="s">
        <v>266</v>
      </c>
      <c r="E263" s="13" t="s">
        <v>272</v>
      </c>
      <c r="F263" s="13"/>
      <c r="G263" s="17" t="n">
        <f aca="false">G264+G268</f>
        <v>13368.14</v>
      </c>
    </row>
    <row r="264" customFormat="false" ht="31.5" hidden="false" customHeight="false" outlineLevel="0" collapsed="false">
      <c r="A264" s="20" t="s">
        <v>32</v>
      </c>
      <c r="B264" s="9" t="n">
        <v>604</v>
      </c>
      <c r="C264" s="13" t="s">
        <v>23</v>
      </c>
      <c r="D264" s="13" t="s">
        <v>266</v>
      </c>
      <c r="E264" s="13" t="s">
        <v>273</v>
      </c>
      <c r="F264" s="13"/>
      <c r="G264" s="17" t="n">
        <f aca="false">G265+G266+G267</f>
        <v>2089.54</v>
      </c>
    </row>
    <row r="265" customFormat="false" ht="94.5" hidden="false" customHeight="false" outlineLevel="0" collapsed="false">
      <c r="A265" s="20" t="s">
        <v>34</v>
      </c>
      <c r="B265" s="9" t="n">
        <v>604</v>
      </c>
      <c r="C265" s="13" t="s">
        <v>23</v>
      </c>
      <c r="D265" s="13" t="s">
        <v>266</v>
      </c>
      <c r="E265" s="13" t="s">
        <v>273</v>
      </c>
      <c r="F265" s="13" t="s">
        <v>35</v>
      </c>
      <c r="G265" s="17" t="n">
        <v>370.37</v>
      </c>
    </row>
    <row r="266" customFormat="false" ht="47.25" hidden="false" customHeight="false" outlineLevel="0" collapsed="false">
      <c r="A266" s="19" t="s">
        <v>41</v>
      </c>
      <c r="B266" s="9" t="n">
        <v>604</v>
      </c>
      <c r="C266" s="13" t="s">
        <v>23</v>
      </c>
      <c r="D266" s="13" t="s">
        <v>266</v>
      </c>
      <c r="E266" s="13" t="s">
        <v>273</v>
      </c>
      <c r="F266" s="13" t="s">
        <v>42</v>
      </c>
      <c r="G266" s="17" t="n">
        <f aca="false">1711.91-8.97</f>
        <v>1702.94</v>
      </c>
    </row>
    <row r="267" customFormat="false" ht="15.75" hidden="false" customHeight="false" outlineLevel="0" collapsed="false">
      <c r="A267" s="19" t="s">
        <v>43</v>
      </c>
      <c r="B267" s="9" t="n">
        <v>604</v>
      </c>
      <c r="C267" s="13" t="s">
        <v>23</v>
      </c>
      <c r="D267" s="13" t="s">
        <v>266</v>
      </c>
      <c r="E267" s="13" t="s">
        <v>273</v>
      </c>
      <c r="F267" s="13" t="s">
        <v>44</v>
      </c>
      <c r="G267" s="17" t="n">
        <v>16.23</v>
      </c>
    </row>
    <row r="268" customFormat="false" ht="47.25" hidden="false" customHeight="false" outlineLevel="0" collapsed="false">
      <c r="A268" s="20" t="s">
        <v>36</v>
      </c>
      <c r="B268" s="9" t="n">
        <v>604</v>
      </c>
      <c r="C268" s="13" t="s">
        <v>23</v>
      </c>
      <c r="D268" s="13" t="s">
        <v>266</v>
      </c>
      <c r="E268" s="13" t="s">
        <v>274</v>
      </c>
      <c r="F268" s="13"/>
      <c r="G268" s="17" t="n">
        <f aca="false">G269</f>
        <v>11278.6</v>
      </c>
    </row>
    <row r="269" customFormat="false" ht="94.5" hidden="false" customHeight="false" outlineLevel="0" collapsed="false">
      <c r="A269" s="20" t="s">
        <v>34</v>
      </c>
      <c r="B269" s="9" t="n">
        <v>604</v>
      </c>
      <c r="C269" s="13" t="s">
        <v>23</v>
      </c>
      <c r="D269" s="13" t="s">
        <v>266</v>
      </c>
      <c r="E269" s="13" t="s">
        <v>274</v>
      </c>
      <c r="F269" s="13" t="s">
        <v>35</v>
      </c>
      <c r="G269" s="17" t="n">
        <v>11278.6</v>
      </c>
    </row>
    <row r="270" customFormat="false" ht="23.25" hidden="false" customHeight="true" outlineLevel="0" collapsed="false">
      <c r="A270" s="22" t="s">
        <v>60</v>
      </c>
      <c r="B270" s="9" t="n">
        <v>604</v>
      </c>
      <c r="C270" s="13" t="s">
        <v>23</v>
      </c>
      <c r="D270" s="13" t="s">
        <v>266</v>
      </c>
      <c r="E270" s="13" t="s">
        <v>61</v>
      </c>
      <c r="F270" s="13"/>
      <c r="G270" s="17" t="n">
        <f aca="false">G271</f>
        <v>8.97</v>
      </c>
    </row>
    <row r="271" customFormat="false" ht="53.25" hidden="false" customHeight="true" outlineLevel="0" collapsed="false">
      <c r="A271" s="22" t="s">
        <v>62</v>
      </c>
      <c r="B271" s="9" t="n">
        <v>604</v>
      </c>
      <c r="C271" s="13" t="s">
        <v>23</v>
      </c>
      <c r="D271" s="13" t="s">
        <v>266</v>
      </c>
      <c r="E271" s="13" t="s">
        <v>63</v>
      </c>
      <c r="F271" s="13"/>
      <c r="G271" s="17" t="n">
        <f aca="false">G272</f>
        <v>8.97</v>
      </c>
    </row>
    <row r="272" customFormat="false" ht="66.75" hidden="false" customHeight="true" outlineLevel="0" collapsed="false">
      <c r="A272" s="22" t="s">
        <v>64</v>
      </c>
      <c r="B272" s="9" t="n">
        <v>604</v>
      </c>
      <c r="C272" s="13" t="s">
        <v>23</v>
      </c>
      <c r="D272" s="13" t="s">
        <v>266</v>
      </c>
      <c r="E272" s="13" t="s">
        <v>65</v>
      </c>
      <c r="F272" s="13"/>
      <c r="G272" s="17" t="n">
        <f aca="false">G273</f>
        <v>8.97</v>
      </c>
    </row>
    <row r="273" customFormat="false" ht="52.5" hidden="false" customHeight="true" outlineLevel="0" collapsed="false">
      <c r="A273" s="19" t="s">
        <v>41</v>
      </c>
      <c r="B273" s="9" t="n">
        <v>604</v>
      </c>
      <c r="C273" s="13" t="s">
        <v>23</v>
      </c>
      <c r="D273" s="13" t="s">
        <v>266</v>
      </c>
      <c r="E273" s="13" t="s">
        <v>65</v>
      </c>
      <c r="F273" s="13" t="s">
        <v>42</v>
      </c>
      <c r="G273" s="17" t="n">
        <v>8.97</v>
      </c>
    </row>
    <row r="274" customFormat="false" ht="15.75" hidden="false" customHeight="false" outlineLevel="0" collapsed="false">
      <c r="A274" s="20" t="s">
        <v>275</v>
      </c>
      <c r="B274" s="9" t="n">
        <v>604</v>
      </c>
      <c r="C274" s="13" t="s">
        <v>23</v>
      </c>
      <c r="D274" s="13" t="s">
        <v>276</v>
      </c>
      <c r="E274" s="13"/>
      <c r="F274" s="13"/>
      <c r="G274" s="17" t="n">
        <f aca="false">G275</f>
        <v>3000</v>
      </c>
    </row>
    <row r="275" customFormat="false" ht="15.75" hidden="false" customHeight="false" outlineLevel="0" collapsed="false">
      <c r="A275" s="26" t="s">
        <v>26</v>
      </c>
      <c r="B275" s="9" t="n">
        <v>604</v>
      </c>
      <c r="C275" s="13" t="s">
        <v>23</v>
      </c>
      <c r="D275" s="13" t="s">
        <v>276</v>
      </c>
      <c r="E275" s="13" t="s">
        <v>27</v>
      </c>
      <c r="F275" s="13"/>
      <c r="G275" s="17" t="n">
        <f aca="false">G276</f>
        <v>3000</v>
      </c>
    </row>
    <row r="276" customFormat="false" ht="15.75" hidden="false" customHeight="false" outlineLevel="0" collapsed="false">
      <c r="A276" s="26" t="s">
        <v>60</v>
      </c>
      <c r="B276" s="9" t="n">
        <v>604</v>
      </c>
      <c r="C276" s="13" t="s">
        <v>23</v>
      </c>
      <c r="D276" s="13" t="s">
        <v>276</v>
      </c>
      <c r="E276" s="13" t="s">
        <v>61</v>
      </c>
      <c r="F276" s="13"/>
      <c r="G276" s="17" t="n">
        <f aca="false">G277</f>
        <v>3000</v>
      </c>
    </row>
    <row r="277" customFormat="false" ht="31.5" hidden="false" customHeight="false" outlineLevel="0" collapsed="false">
      <c r="A277" s="20" t="s">
        <v>277</v>
      </c>
      <c r="B277" s="9" t="n">
        <v>604</v>
      </c>
      <c r="C277" s="13" t="s">
        <v>23</v>
      </c>
      <c r="D277" s="13" t="s">
        <v>276</v>
      </c>
      <c r="E277" s="13" t="s">
        <v>278</v>
      </c>
      <c r="F277" s="13"/>
      <c r="G277" s="17" t="n">
        <f aca="false">G278</f>
        <v>3000</v>
      </c>
    </row>
    <row r="278" customFormat="false" ht="47.25" hidden="false" customHeight="false" outlineLevel="0" collapsed="false">
      <c r="A278" s="20" t="s">
        <v>279</v>
      </c>
      <c r="B278" s="9" t="n">
        <v>604</v>
      </c>
      <c r="C278" s="13" t="s">
        <v>23</v>
      </c>
      <c r="D278" s="13" t="s">
        <v>276</v>
      </c>
      <c r="E278" s="13" t="s">
        <v>280</v>
      </c>
      <c r="F278" s="13"/>
      <c r="G278" s="17" t="n">
        <f aca="false">G279</f>
        <v>3000</v>
      </c>
    </row>
    <row r="279" customFormat="false" ht="15.75" hidden="false" customHeight="false" outlineLevel="0" collapsed="false">
      <c r="A279" s="19" t="s">
        <v>43</v>
      </c>
      <c r="B279" s="9" t="n">
        <v>604</v>
      </c>
      <c r="C279" s="13" t="s">
        <v>23</v>
      </c>
      <c r="D279" s="13" t="s">
        <v>276</v>
      </c>
      <c r="E279" s="13" t="s">
        <v>280</v>
      </c>
      <c r="F279" s="13" t="s">
        <v>44</v>
      </c>
      <c r="G279" s="17" t="n">
        <v>3000</v>
      </c>
    </row>
    <row r="280" customFormat="false" ht="15.75" hidden="false" customHeight="false" outlineLevel="0" collapsed="false">
      <c r="A280" s="20" t="s">
        <v>50</v>
      </c>
      <c r="B280" s="9" t="n">
        <v>604</v>
      </c>
      <c r="C280" s="13" t="s">
        <v>23</v>
      </c>
      <c r="D280" s="13" t="s">
        <v>51</v>
      </c>
      <c r="E280" s="13"/>
      <c r="F280" s="13"/>
      <c r="G280" s="17" t="n">
        <f aca="false">G281+G291</f>
        <v>31123.35</v>
      </c>
    </row>
    <row r="281" customFormat="false" ht="78.75" hidden="false" customHeight="false" outlineLevel="0" collapsed="false">
      <c r="A281" s="20" t="s">
        <v>267</v>
      </c>
      <c r="B281" s="9" t="n">
        <v>604</v>
      </c>
      <c r="C281" s="13" t="s">
        <v>23</v>
      </c>
      <c r="D281" s="13" t="s">
        <v>51</v>
      </c>
      <c r="E281" s="13" t="s">
        <v>268</v>
      </c>
      <c r="F281" s="13"/>
      <c r="G281" s="17" t="n">
        <f aca="false">G288+G282</f>
        <v>31103.95</v>
      </c>
    </row>
    <row r="282" customFormat="false" ht="47.25" hidden="false" customHeight="false" outlineLevel="0" collapsed="false">
      <c r="A282" s="19" t="s">
        <v>281</v>
      </c>
      <c r="B282" s="9" t="n">
        <v>604</v>
      </c>
      <c r="C282" s="13" t="s">
        <v>23</v>
      </c>
      <c r="D282" s="13" t="s">
        <v>51</v>
      </c>
      <c r="E282" s="13" t="s">
        <v>282</v>
      </c>
      <c r="F282" s="13"/>
      <c r="G282" s="17" t="n">
        <f aca="false">G283</f>
        <v>30936.75</v>
      </c>
    </row>
    <row r="283" customFormat="false" ht="31.5" hidden="false" customHeight="false" outlineLevel="0" collapsed="false">
      <c r="A283" s="20" t="s">
        <v>283</v>
      </c>
      <c r="B283" s="9" t="n">
        <v>604</v>
      </c>
      <c r="C283" s="13" t="s">
        <v>23</v>
      </c>
      <c r="D283" s="13" t="s">
        <v>51</v>
      </c>
      <c r="E283" s="13" t="s">
        <v>284</v>
      </c>
      <c r="F283" s="13"/>
      <c r="G283" s="17" t="n">
        <f aca="false">G284</f>
        <v>30936.75</v>
      </c>
    </row>
    <row r="284" customFormat="false" ht="47.25" hidden="false" customHeight="false" outlineLevel="0" collapsed="false">
      <c r="A284" s="20" t="s">
        <v>116</v>
      </c>
      <c r="B284" s="9" t="n">
        <v>604</v>
      </c>
      <c r="C284" s="13" t="s">
        <v>23</v>
      </c>
      <c r="D284" s="13" t="s">
        <v>51</v>
      </c>
      <c r="E284" s="13" t="s">
        <v>285</v>
      </c>
      <c r="F284" s="13"/>
      <c r="G284" s="17" t="n">
        <f aca="false">G285+G286+G287</f>
        <v>30936.75</v>
      </c>
    </row>
    <row r="285" customFormat="false" ht="94.5" hidden="false" customHeight="false" outlineLevel="0" collapsed="false">
      <c r="A285" s="20" t="s">
        <v>34</v>
      </c>
      <c r="B285" s="9" t="n">
        <v>604</v>
      </c>
      <c r="C285" s="13" t="s">
        <v>23</v>
      </c>
      <c r="D285" s="13" t="s">
        <v>51</v>
      </c>
      <c r="E285" s="13" t="s">
        <v>285</v>
      </c>
      <c r="F285" s="13" t="s">
        <v>35</v>
      </c>
      <c r="G285" s="17" t="n">
        <v>25404.82</v>
      </c>
    </row>
    <row r="286" customFormat="false" ht="47.25" hidden="false" customHeight="false" outlineLevel="0" collapsed="false">
      <c r="A286" s="19" t="s">
        <v>41</v>
      </c>
      <c r="B286" s="9" t="n">
        <v>604</v>
      </c>
      <c r="C286" s="13" t="s">
        <v>23</v>
      </c>
      <c r="D286" s="13" t="s">
        <v>51</v>
      </c>
      <c r="E286" s="13" t="s">
        <v>285</v>
      </c>
      <c r="F286" s="13" t="s">
        <v>42</v>
      </c>
      <c r="G286" s="17" t="n">
        <f aca="false">5545.93-19.4</f>
        <v>5526.53</v>
      </c>
    </row>
    <row r="287" customFormat="false" ht="42" hidden="false" customHeight="true" outlineLevel="0" collapsed="false">
      <c r="A287" s="19" t="s">
        <v>43</v>
      </c>
      <c r="B287" s="9" t="n">
        <v>604</v>
      </c>
      <c r="C287" s="13" t="s">
        <v>23</v>
      </c>
      <c r="D287" s="13" t="s">
        <v>51</v>
      </c>
      <c r="E287" s="13" t="s">
        <v>285</v>
      </c>
      <c r="F287" s="13" t="s">
        <v>44</v>
      </c>
      <c r="G287" s="17" t="n">
        <v>5.4</v>
      </c>
    </row>
    <row r="288" customFormat="false" ht="47.25" hidden="false" customHeight="false" outlineLevel="0" collapsed="false">
      <c r="A288" s="19" t="s">
        <v>269</v>
      </c>
      <c r="B288" s="9" t="n">
        <v>604</v>
      </c>
      <c r="C288" s="13" t="s">
        <v>23</v>
      </c>
      <c r="D288" s="13" t="s">
        <v>51</v>
      </c>
      <c r="E288" s="13" t="s">
        <v>270</v>
      </c>
      <c r="F288" s="13"/>
      <c r="G288" s="17" t="n">
        <f aca="false">G289</f>
        <v>167.2</v>
      </c>
    </row>
    <row r="289" customFormat="false" ht="47.25" hidden="false" customHeight="false" outlineLevel="0" collapsed="false">
      <c r="A289" s="19" t="s">
        <v>271</v>
      </c>
      <c r="B289" s="9" t="n">
        <v>604</v>
      </c>
      <c r="C289" s="13" t="s">
        <v>23</v>
      </c>
      <c r="D289" s="13" t="s">
        <v>51</v>
      </c>
      <c r="E289" s="13" t="s">
        <v>272</v>
      </c>
      <c r="F289" s="13"/>
      <c r="G289" s="17" t="n">
        <f aca="false">G290</f>
        <v>167.2</v>
      </c>
    </row>
    <row r="290" customFormat="false" ht="31.5" hidden="false" customHeight="false" outlineLevel="0" collapsed="false">
      <c r="A290" s="16" t="s">
        <v>56</v>
      </c>
      <c r="B290" s="9" t="n">
        <v>604</v>
      </c>
      <c r="C290" s="13" t="s">
        <v>23</v>
      </c>
      <c r="D290" s="13" t="s">
        <v>51</v>
      </c>
      <c r="E290" s="13" t="s">
        <v>286</v>
      </c>
      <c r="F290" s="13"/>
      <c r="G290" s="17" t="n">
        <f aca="false">G295</f>
        <v>167.2</v>
      </c>
    </row>
    <row r="291" customFormat="false" ht="23.25" hidden="false" customHeight="true" outlineLevel="0" collapsed="false">
      <c r="A291" s="22" t="s">
        <v>60</v>
      </c>
      <c r="B291" s="9" t="n">
        <v>604</v>
      </c>
      <c r="C291" s="13" t="s">
        <v>23</v>
      </c>
      <c r="D291" s="13" t="s">
        <v>51</v>
      </c>
      <c r="E291" s="13" t="s">
        <v>61</v>
      </c>
      <c r="F291" s="13"/>
      <c r="G291" s="17" t="n">
        <f aca="false">G292</f>
        <v>19.4</v>
      </c>
    </row>
    <row r="292" customFormat="false" ht="53.25" hidden="false" customHeight="true" outlineLevel="0" collapsed="false">
      <c r="A292" s="22" t="s">
        <v>62</v>
      </c>
      <c r="B292" s="9" t="n">
        <v>604</v>
      </c>
      <c r="C292" s="13" t="s">
        <v>23</v>
      </c>
      <c r="D292" s="13" t="s">
        <v>51</v>
      </c>
      <c r="E292" s="13" t="s">
        <v>63</v>
      </c>
      <c r="F292" s="13"/>
      <c r="G292" s="17" t="n">
        <f aca="false">G293</f>
        <v>19.4</v>
      </c>
    </row>
    <row r="293" customFormat="false" ht="66.75" hidden="false" customHeight="true" outlineLevel="0" collapsed="false">
      <c r="A293" s="22" t="s">
        <v>64</v>
      </c>
      <c r="B293" s="9" t="n">
        <v>604</v>
      </c>
      <c r="C293" s="13" t="s">
        <v>23</v>
      </c>
      <c r="D293" s="13" t="s">
        <v>51</v>
      </c>
      <c r="E293" s="13" t="s">
        <v>65</v>
      </c>
      <c r="F293" s="13"/>
      <c r="G293" s="17" t="n">
        <f aca="false">G294</f>
        <v>19.4</v>
      </c>
    </row>
    <row r="294" customFormat="false" ht="52.5" hidden="false" customHeight="true" outlineLevel="0" collapsed="false">
      <c r="A294" s="19" t="s">
        <v>41</v>
      </c>
      <c r="B294" s="9" t="n">
        <v>604</v>
      </c>
      <c r="C294" s="13" t="s">
        <v>23</v>
      </c>
      <c r="D294" s="13" t="s">
        <v>51</v>
      </c>
      <c r="E294" s="13" t="s">
        <v>65</v>
      </c>
      <c r="F294" s="13" t="s">
        <v>42</v>
      </c>
      <c r="G294" s="17" t="n">
        <v>19.4</v>
      </c>
    </row>
    <row r="295" customFormat="false" ht="15.75" hidden="false" customHeight="false" outlineLevel="0" collapsed="false">
      <c r="A295" s="19" t="s">
        <v>43</v>
      </c>
      <c r="B295" s="9" t="n">
        <v>604</v>
      </c>
      <c r="C295" s="13" t="s">
        <v>23</v>
      </c>
      <c r="D295" s="13" t="s">
        <v>51</v>
      </c>
      <c r="E295" s="13" t="s">
        <v>286</v>
      </c>
      <c r="F295" s="13" t="s">
        <v>44</v>
      </c>
      <c r="G295" s="17" t="n">
        <v>167.2</v>
      </c>
    </row>
    <row r="296" customFormat="false" ht="63" hidden="false" customHeight="false" outlineLevel="0" collapsed="false">
      <c r="A296" s="20" t="s">
        <v>287</v>
      </c>
      <c r="B296" s="9" t="n">
        <v>606</v>
      </c>
      <c r="C296" s="13"/>
      <c r="D296" s="13"/>
      <c r="E296" s="13"/>
      <c r="F296" s="13"/>
      <c r="G296" s="17" t="n">
        <f aca="false">G304+G569+G297</f>
        <v>782298.18</v>
      </c>
    </row>
    <row r="297" customFormat="false" ht="15.75" hidden="false" customHeight="false" outlineLevel="0" collapsed="false">
      <c r="A297" s="16" t="s">
        <v>22</v>
      </c>
      <c r="B297" s="9" t="n">
        <v>606</v>
      </c>
      <c r="C297" s="13" t="s">
        <v>23</v>
      </c>
      <c r="D297" s="13"/>
      <c r="E297" s="13"/>
      <c r="F297" s="13"/>
      <c r="G297" s="17" t="n">
        <f aca="false">G298</f>
        <v>27.26</v>
      </c>
    </row>
    <row r="298" customFormat="false" ht="15.75" hidden="false" customHeight="false" outlineLevel="0" collapsed="false">
      <c r="A298" s="20" t="s">
        <v>50</v>
      </c>
      <c r="B298" s="9" t="n">
        <v>606</v>
      </c>
      <c r="C298" s="13" t="s">
        <v>23</v>
      </c>
      <c r="D298" s="13" t="s">
        <v>51</v>
      </c>
      <c r="E298" s="13"/>
      <c r="F298" s="13"/>
      <c r="G298" s="17" t="n">
        <f aca="false">G299</f>
        <v>27.26</v>
      </c>
    </row>
    <row r="299" customFormat="false" ht="47.25" hidden="false" customHeight="false" outlineLevel="0" collapsed="false">
      <c r="A299" s="20" t="s">
        <v>288</v>
      </c>
      <c r="B299" s="9" t="n">
        <v>606</v>
      </c>
      <c r="C299" s="13" t="s">
        <v>23</v>
      </c>
      <c r="D299" s="13" t="s">
        <v>51</v>
      </c>
      <c r="E299" s="13" t="s">
        <v>289</v>
      </c>
      <c r="F299" s="13"/>
      <c r="G299" s="17" t="n">
        <f aca="false">G300</f>
        <v>27.26</v>
      </c>
    </row>
    <row r="300" customFormat="false" ht="63" hidden="false" customHeight="false" outlineLevel="0" collapsed="false">
      <c r="A300" s="20" t="s">
        <v>290</v>
      </c>
      <c r="B300" s="9" t="n">
        <v>606</v>
      </c>
      <c r="C300" s="13" t="s">
        <v>23</v>
      </c>
      <c r="D300" s="13" t="s">
        <v>51</v>
      </c>
      <c r="E300" s="13" t="s">
        <v>291</v>
      </c>
      <c r="F300" s="13"/>
      <c r="G300" s="17" t="n">
        <f aca="false">G301</f>
        <v>27.26</v>
      </c>
    </row>
    <row r="301" customFormat="false" ht="63" hidden="false" customHeight="false" outlineLevel="0" collapsed="false">
      <c r="A301" s="20" t="s">
        <v>292</v>
      </c>
      <c r="B301" s="9" t="n">
        <v>606</v>
      </c>
      <c r="C301" s="13" t="s">
        <v>23</v>
      </c>
      <c r="D301" s="13" t="s">
        <v>51</v>
      </c>
      <c r="E301" s="13" t="s">
        <v>293</v>
      </c>
      <c r="F301" s="13"/>
      <c r="G301" s="17" t="n">
        <f aca="false">G302</f>
        <v>27.26</v>
      </c>
    </row>
    <row r="302" customFormat="false" ht="31.5" hidden="false" customHeight="false" outlineLevel="0" collapsed="false">
      <c r="A302" s="16" t="s">
        <v>56</v>
      </c>
      <c r="B302" s="9" t="n">
        <v>606</v>
      </c>
      <c r="C302" s="13" t="s">
        <v>23</v>
      </c>
      <c r="D302" s="13" t="s">
        <v>51</v>
      </c>
      <c r="E302" s="13" t="s">
        <v>294</v>
      </c>
      <c r="F302" s="13"/>
      <c r="G302" s="17" t="n">
        <f aca="false">G303</f>
        <v>27.26</v>
      </c>
    </row>
    <row r="303" customFormat="false" ht="15.75" hidden="false" customHeight="false" outlineLevel="0" collapsed="false">
      <c r="A303" s="19" t="s">
        <v>43</v>
      </c>
      <c r="B303" s="9" t="n">
        <v>606</v>
      </c>
      <c r="C303" s="13" t="s">
        <v>23</v>
      </c>
      <c r="D303" s="13" t="s">
        <v>51</v>
      </c>
      <c r="E303" s="13" t="s">
        <v>294</v>
      </c>
      <c r="F303" s="13" t="s">
        <v>44</v>
      </c>
      <c r="G303" s="17" t="n">
        <v>27.26</v>
      </c>
    </row>
    <row r="304" customFormat="false" ht="15.75" hidden="false" customHeight="false" outlineLevel="0" collapsed="false">
      <c r="A304" s="20" t="s">
        <v>295</v>
      </c>
      <c r="B304" s="9" t="n">
        <v>606</v>
      </c>
      <c r="C304" s="13" t="s">
        <v>296</v>
      </c>
      <c r="D304" s="13"/>
      <c r="E304" s="13"/>
      <c r="F304" s="13"/>
      <c r="G304" s="17" t="n">
        <f aca="false">G305+G361+G461+G517+G529</f>
        <v>761411.22</v>
      </c>
    </row>
    <row r="305" customFormat="false" ht="15.75" hidden="false" customHeight="false" outlineLevel="0" collapsed="false">
      <c r="A305" s="20" t="s">
        <v>297</v>
      </c>
      <c r="B305" s="9" t="n">
        <v>606</v>
      </c>
      <c r="C305" s="13" t="s">
        <v>296</v>
      </c>
      <c r="D305" s="13" t="s">
        <v>23</v>
      </c>
      <c r="E305" s="13"/>
      <c r="F305" s="13"/>
      <c r="G305" s="17" t="n">
        <f aca="false">G306+G338+G343+G356</f>
        <v>230980.74</v>
      </c>
    </row>
    <row r="306" customFormat="false" ht="47.25" hidden="false" customHeight="false" outlineLevel="0" collapsed="false">
      <c r="A306" s="20" t="s">
        <v>288</v>
      </c>
      <c r="B306" s="9" t="n">
        <v>606</v>
      </c>
      <c r="C306" s="13" t="s">
        <v>296</v>
      </c>
      <c r="D306" s="13" t="s">
        <v>23</v>
      </c>
      <c r="E306" s="13" t="s">
        <v>289</v>
      </c>
      <c r="F306" s="13"/>
      <c r="G306" s="17" t="n">
        <f aca="false">G307+G327</f>
        <v>228914.3</v>
      </c>
    </row>
    <row r="307" customFormat="false" ht="63" hidden="false" customHeight="false" outlineLevel="0" collapsed="false">
      <c r="A307" s="20" t="s">
        <v>298</v>
      </c>
      <c r="B307" s="9" t="n">
        <v>606</v>
      </c>
      <c r="C307" s="13" t="s">
        <v>296</v>
      </c>
      <c r="D307" s="13" t="s">
        <v>23</v>
      </c>
      <c r="E307" s="13" t="s">
        <v>299</v>
      </c>
      <c r="F307" s="13"/>
      <c r="G307" s="17" t="n">
        <f aca="false">G308+G324</f>
        <v>227618.68</v>
      </c>
    </row>
    <row r="308" customFormat="false" ht="31.5" hidden="false" customHeight="false" outlineLevel="0" collapsed="false">
      <c r="A308" s="16" t="s">
        <v>300</v>
      </c>
      <c r="B308" s="9" t="n">
        <v>606</v>
      </c>
      <c r="C308" s="13" t="s">
        <v>296</v>
      </c>
      <c r="D308" s="13" t="s">
        <v>23</v>
      </c>
      <c r="E308" s="13" t="s">
        <v>301</v>
      </c>
      <c r="F308" s="13"/>
      <c r="G308" s="17" t="n">
        <f aca="false">G314+G317+G320+G309</f>
        <v>220263.15</v>
      </c>
    </row>
    <row r="309" customFormat="false" ht="47.25" hidden="false" customHeight="false" outlineLevel="0" collapsed="false">
      <c r="A309" s="24" t="s">
        <v>116</v>
      </c>
      <c r="B309" s="9" t="n">
        <v>606</v>
      </c>
      <c r="C309" s="13" t="s">
        <v>296</v>
      </c>
      <c r="D309" s="13" t="s">
        <v>23</v>
      </c>
      <c r="E309" s="13" t="s">
        <v>302</v>
      </c>
      <c r="F309" s="31"/>
      <c r="G309" s="32" t="n">
        <f aca="false">G310+G311+G313+G312</f>
        <v>132577.45</v>
      </c>
    </row>
    <row r="310" customFormat="false" ht="94.5" hidden="false" customHeight="false" outlineLevel="0" collapsed="false">
      <c r="A310" s="20" t="s">
        <v>34</v>
      </c>
      <c r="B310" s="9" t="n">
        <v>606</v>
      </c>
      <c r="C310" s="13" t="s">
        <v>296</v>
      </c>
      <c r="D310" s="13" t="s">
        <v>23</v>
      </c>
      <c r="E310" s="13" t="s">
        <v>302</v>
      </c>
      <c r="F310" s="31" t="n">
        <v>100</v>
      </c>
      <c r="G310" s="32" t="n">
        <v>41481.9</v>
      </c>
    </row>
    <row r="311" customFormat="false" ht="47.25" hidden="false" customHeight="false" outlineLevel="0" collapsed="false">
      <c r="A311" s="19" t="s">
        <v>41</v>
      </c>
      <c r="B311" s="9" t="n">
        <v>606</v>
      </c>
      <c r="C311" s="13" t="s">
        <v>296</v>
      </c>
      <c r="D311" s="13" t="s">
        <v>23</v>
      </c>
      <c r="E311" s="13" t="s">
        <v>302</v>
      </c>
      <c r="F311" s="31" t="n">
        <v>200</v>
      </c>
      <c r="G311" s="32" t="n">
        <f aca="false">25508.82-209.21</f>
        <v>25299.61</v>
      </c>
    </row>
    <row r="312" customFormat="false" ht="47.25" hidden="false" customHeight="false" outlineLevel="0" collapsed="false">
      <c r="A312" s="19" t="s">
        <v>303</v>
      </c>
      <c r="B312" s="9" t="n">
        <v>606</v>
      </c>
      <c r="C312" s="13" t="s">
        <v>296</v>
      </c>
      <c r="D312" s="13" t="s">
        <v>23</v>
      </c>
      <c r="E312" s="13" t="s">
        <v>302</v>
      </c>
      <c r="F312" s="31" t="n">
        <v>600</v>
      </c>
      <c r="G312" s="32" t="n">
        <f aca="false">65773.44-139.33</f>
        <v>65634.11</v>
      </c>
    </row>
    <row r="313" customFormat="false" ht="15.75" hidden="false" customHeight="false" outlineLevel="0" collapsed="false">
      <c r="A313" s="19" t="s">
        <v>43</v>
      </c>
      <c r="B313" s="9" t="n">
        <v>606</v>
      </c>
      <c r="C313" s="13" t="s">
        <v>296</v>
      </c>
      <c r="D313" s="13" t="s">
        <v>23</v>
      </c>
      <c r="E313" s="13" t="s">
        <v>302</v>
      </c>
      <c r="F313" s="31" t="n">
        <v>800</v>
      </c>
      <c r="G313" s="32" t="n">
        <v>161.83</v>
      </c>
    </row>
    <row r="314" customFormat="false" ht="47.25" hidden="false" customHeight="false" outlineLevel="0" collapsed="false">
      <c r="A314" s="20" t="s">
        <v>304</v>
      </c>
      <c r="B314" s="9" t="n">
        <v>606</v>
      </c>
      <c r="C314" s="13" t="s">
        <v>296</v>
      </c>
      <c r="D314" s="13" t="s">
        <v>23</v>
      </c>
      <c r="E314" s="13" t="s">
        <v>305</v>
      </c>
      <c r="F314" s="13"/>
      <c r="G314" s="17" t="n">
        <f aca="false">G315+G316</f>
        <v>149.6</v>
      </c>
    </row>
    <row r="315" customFormat="false" ht="94.5" hidden="false" customHeight="false" outlineLevel="0" collapsed="false">
      <c r="A315" s="26" t="s">
        <v>34</v>
      </c>
      <c r="B315" s="9" t="n">
        <v>606</v>
      </c>
      <c r="C315" s="13" t="s">
        <v>296</v>
      </c>
      <c r="D315" s="13" t="s">
        <v>23</v>
      </c>
      <c r="E315" s="13" t="s">
        <v>305</v>
      </c>
      <c r="F315" s="13" t="s">
        <v>35</v>
      </c>
      <c r="G315" s="17" t="n">
        <v>78.2</v>
      </c>
    </row>
    <row r="316" customFormat="false" ht="94.5" hidden="false" customHeight="true" outlineLevel="0" collapsed="false">
      <c r="A316" s="19" t="s">
        <v>303</v>
      </c>
      <c r="B316" s="9" t="n">
        <v>606</v>
      </c>
      <c r="C316" s="13" t="s">
        <v>296</v>
      </c>
      <c r="D316" s="13" t="s">
        <v>23</v>
      </c>
      <c r="E316" s="13" t="s">
        <v>305</v>
      </c>
      <c r="F316" s="13" t="s">
        <v>306</v>
      </c>
      <c r="G316" s="17" t="n">
        <v>71.4</v>
      </c>
    </row>
    <row r="317" customFormat="false" ht="165" hidden="false" customHeight="true" outlineLevel="0" collapsed="false">
      <c r="A317" s="19" t="s">
        <v>307</v>
      </c>
      <c r="B317" s="9" t="n">
        <v>606</v>
      </c>
      <c r="C317" s="13" t="s">
        <v>296</v>
      </c>
      <c r="D317" s="13" t="s">
        <v>23</v>
      </c>
      <c r="E317" s="13" t="s">
        <v>308</v>
      </c>
      <c r="F317" s="31"/>
      <c r="G317" s="32" t="n">
        <f aca="false">G318+G319</f>
        <v>3344.45</v>
      </c>
    </row>
    <row r="318" customFormat="false" ht="128.25" hidden="false" customHeight="true" outlineLevel="0" collapsed="false">
      <c r="A318" s="20" t="s">
        <v>34</v>
      </c>
      <c r="B318" s="9" t="n">
        <v>606</v>
      </c>
      <c r="C318" s="13" t="s">
        <v>296</v>
      </c>
      <c r="D318" s="13" t="s">
        <v>23</v>
      </c>
      <c r="E318" s="13" t="s">
        <v>308</v>
      </c>
      <c r="F318" s="31" t="n">
        <v>100</v>
      </c>
      <c r="G318" s="32" t="n">
        <v>2950.99</v>
      </c>
    </row>
    <row r="319" customFormat="false" ht="36" hidden="false" customHeight="true" outlineLevel="0" collapsed="false">
      <c r="A319" s="20" t="s">
        <v>125</v>
      </c>
      <c r="B319" s="9" t="n">
        <v>606</v>
      </c>
      <c r="C319" s="13" t="s">
        <v>296</v>
      </c>
      <c r="D319" s="13" t="s">
        <v>23</v>
      </c>
      <c r="E319" s="13" t="s">
        <v>308</v>
      </c>
      <c r="F319" s="31" t="n">
        <v>300</v>
      </c>
      <c r="G319" s="32" t="n">
        <v>393.46</v>
      </c>
    </row>
    <row r="320" customFormat="false" ht="206.25" hidden="false" customHeight="true" outlineLevel="0" collapsed="false">
      <c r="A320" s="20" t="s">
        <v>309</v>
      </c>
      <c r="B320" s="9" t="n">
        <v>606</v>
      </c>
      <c r="C320" s="13" t="s">
        <v>296</v>
      </c>
      <c r="D320" s="13" t="s">
        <v>23</v>
      </c>
      <c r="E320" s="13" t="s">
        <v>310</v>
      </c>
      <c r="F320" s="31"/>
      <c r="G320" s="32" t="n">
        <f aca="false">G321+G322+G323</f>
        <v>84191.65</v>
      </c>
    </row>
    <row r="321" customFormat="false" ht="94.5" hidden="false" customHeight="false" outlineLevel="0" collapsed="false">
      <c r="A321" s="20" t="s">
        <v>34</v>
      </c>
      <c r="B321" s="9" t="n">
        <v>606</v>
      </c>
      <c r="C321" s="13" t="s">
        <v>296</v>
      </c>
      <c r="D321" s="13" t="s">
        <v>23</v>
      </c>
      <c r="E321" s="13" t="s">
        <v>310</v>
      </c>
      <c r="F321" s="31" t="n">
        <v>100</v>
      </c>
      <c r="G321" s="32" t="n">
        <v>37411.35</v>
      </c>
    </row>
    <row r="322" customFormat="false" ht="47.25" hidden="false" customHeight="false" outlineLevel="0" collapsed="false">
      <c r="A322" s="19" t="s">
        <v>41</v>
      </c>
      <c r="B322" s="9" t="n">
        <v>606</v>
      </c>
      <c r="C322" s="13" t="s">
        <v>296</v>
      </c>
      <c r="D322" s="13" t="s">
        <v>23</v>
      </c>
      <c r="E322" s="13" t="s">
        <v>310</v>
      </c>
      <c r="F322" s="31" t="n">
        <v>200</v>
      </c>
      <c r="G322" s="32" t="n">
        <v>219.65</v>
      </c>
    </row>
    <row r="323" customFormat="false" ht="47.25" hidden="false" customHeight="false" outlineLevel="0" collapsed="false">
      <c r="A323" s="19" t="s">
        <v>303</v>
      </c>
      <c r="B323" s="9" t="n">
        <v>606</v>
      </c>
      <c r="C323" s="13" t="s">
        <v>296</v>
      </c>
      <c r="D323" s="13" t="s">
        <v>23</v>
      </c>
      <c r="E323" s="13" t="s">
        <v>310</v>
      </c>
      <c r="F323" s="31" t="n">
        <v>600</v>
      </c>
      <c r="G323" s="32" t="n">
        <v>46560.65</v>
      </c>
    </row>
    <row r="324" customFormat="false" ht="63" hidden="false" customHeight="false" outlineLevel="0" collapsed="false">
      <c r="A324" s="33" t="s">
        <v>311</v>
      </c>
      <c r="B324" s="9" t="n">
        <v>606</v>
      </c>
      <c r="C324" s="13" t="s">
        <v>296</v>
      </c>
      <c r="D324" s="13" t="s">
        <v>23</v>
      </c>
      <c r="E324" s="13" t="s">
        <v>312</v>
      </c>
      <c r="F324" s="31"/>
      <c r="G324" s="32" t="n">
        <f aca="false">G325</f>
        <v>7355.53</v>
      </c>
    </row>
    <row r="325" customFormat="false" ht="204.75" hidden="false" customHeight="false" outlineLevel="0" collapsed="false">
      <c r="A325" s="19" t="s">
        <v>313</v>
      </c>
      <c r="B325" s="9" t="n">
        <v>606</v>
      </c>
      <c r="C325" s="13" t="s">
        <v>296</v>
      </c>
      <c r="D325" s="13" t="s">
        <v>23</v>
      </c>
      <c r="E325" s="13" t="s">
        <v>314</v>
      </c>
      <c r="F325" s="31"/>
      <c r="G325" s="32" t="n">
        <f aca="false">G326</f>
        <v>7355.53</v>
      </c>
    </row>
    <row r="326" customFormat="false" ht="47.25" hidden="false" customHeight="false" outlineLevel="0" collapsed="false">
      <c r="A326" s="19" t="s">
        <v>41</v>
      </c>
      <c r="B326" s="9" t="n">
        <v>606</v>
      </c>
      <c r="C326" s="13" t="s">
        <v>296</v>
      </c>
      <c r="D326" s="13" t="s">
        <v>23</v>
      </c>
      <c r="E326" s="13" t="s">
        <v>314</v>
      </c>
      <c r="F326" s="31" t="n">
        <v>200</v>
      </c>
      <c r="G326" s="32" t="n">
        <v>7355.53</v>
      </c>
    </row>
    <row r="327" customFormat="false" ht="47.25" hidden="false" customHeight="false" outlineLevel="0" collapsed="false">
      <c r="A327" s="20" t="s">
        <v>315</v>
      </c>
      <c r="B327" s="9" t="n">
        <v>606</v>
      </c>
      <c r="C327" s="13" t="s">
        <v>296</v>
      </c>
      <c r="D327" s="13" t="s">
        <v>23</v>
      </c>
      <c r="E327" s="13" t="s">
        <v>316</v>
      </c>
      <c r="F327" s="31"/>
      <c r="G327" s="32" t="n">
        <f aca="false">G328</f>
        <v>1295.62</v>
      </c>
    </row>
    <row r="328" customFormat="false" ht="63" hidden="false" customHeight="false" outlineLevel="0" collapsed="false">
      <c r="A328" s="20" t="s">
        <v>317</v>
      </c>
      <c r="B328" s="9" t="n">
        <v>606</v>
      </c>
      <c r="C328" s="13" t="s">
        <v>296</v>
      </c>
      <c r="D328" s="13" t="s">
        <v>23</v>
      </c>
      <c r="E328" s="13" t="s">
        <v>318</v>
      </c>
      <c r="F328" s="31"/>
      <c r="G328" s="32" t="n">
        <f aca="false">G329+G332+G335</f>
        <v>1295.62</v>
      </c>
    </row>
    <row r="329" customFormat="false" ht="31.5" hidden="false" customHeight="false" outlineLevel="0" collapsed="false">
      <c r="A329" s="20" t="s">
        <v>319</v>
      </c>
      <c r="B329" s="9" t="n">
        <v>606</v>
      </c>
      <c r="C329" s="13" t="s">
        <v>296</v>
      </c>
      <c r="D329" s="13" t="s">
        <v>23</v>
      </c>
      <c r="E329" s="13" t="s">
        <v>320</v>
      </c>
      <c r="F329" s="31"/>
      <c r="G329" s="32" t="n">
        <f aca="false">G330+G331</f>
        <v>200</v>
      </c>
    </row>
    <row r="330" customFormat="false" ht="47.25" hidden="false" customHeight="false" outlineLevel="0" collapsed="false">
      <c r="A330" s="19" t="s">
        <v>41</v>
      </c>
      <c r="B330" s="9" t="n">
        <v>606</v>
      </c>
      <c r="C330" s="13" t="s">
        <v>296</v>
      </c>
      <c r="D330" s="13" t="s">
        <v>23</v>
      </c>
      <c r="E330" s="13" t="s">
        <v>320</v>
      </c>
      <c r="F330" s="31" t="n">
        <v>200</v>
      </c>
      <c r="G330" s="32" t="n">
        <v>100</v>
      </c>
    </row>
    <row r="331" customFormat="false" ht="47.25" hidden="false" customHeight="false" outlineLevel="0" collapsed="false">
      <c r="A331" s="19" t="s">
        <v>303</v>
      </c>
      <c r="B331" s="9" t="n">
        <v>606</v>
      </c>
      <c r="C331" s="13" t="s">
        <v>296</v>
      </c>
      <c r="D331" s="13" t="s">
        <v>23</v>
      </c>
      <c r="E331" s="13" t="s">
        <v>320</v>
      </c>
      <c r="F331" s="31" t="n">
        <v>600</v>
      </c>
      <c r="G331" s="32" t="n">
        <v>100</v>
      </c>
    </row>
    <row r="332" customFormat="false" ht="47.25" hidden="false" customHeight="false" outlineLevel="0" collapsed="false">
      <c r="A332" s="19" t="s">
        <v>321</v>
      </c>
      <c r="B332" s="9" t="n">
        <v>606</v>
      </c>
      <c r="C332" s="13" t="s">
        <v>296</v>
      </c>
      <c r="D332" s="13" t="s">
        <v>23</v>
      </c>
      <c r="E332" s="13" t="s">
        <v>322</v>
      </c>
      <c r="F332" s="31"/>
      <c r="G332" s="32" t="n">
        <f aca="false">G333+G334</f>
        <v>100</v>
      </c>
    </row>
    <row r="333" customFormat="false" ht="47.25" hidden="false" customHeight="false" outlineLevel="0" collapsed="false">
      <c r="A333" s="19" t="s">
        <v>41</v>
      </c>
      <c r="B333" s="9" t="n">
        <v>606</v>
      </c>
      <c r="C333" s="13" t="s">
        <v>296</v>
      </c>
      <c r="D333" s="13" t="s">
        <v>23</v>
      </c>
      <c r="E333" s="13" t="s">
        <v>322</v>
      </c>
      <c r="F333" s="31" t="n">
        <v>200</v>
      </c>
      <c r="G333" s="32" t="n">
        <v>50</v>
      </c>
    </row>
    <row r="334" customFormat="false" ht="47.25" hidden="false" customHeight="false" outlineLevel="0" collapsed="false">
      <c r="A334" s="19" t="s">
        <v>303</v>
      </c>
      <c r="B334" s="9" t="n">
        <v>606</v>
      </c>
      <c r="C334" s="13" t="s">
        <v>296</v>
      </c>
      <c r="D334" s="13" t="s">
        <v>23</v>
      </c>
      <c r="E334" s="13" t="s">
        <v>322</v>
      </c>
      <c r="F334" s="31" t="n">
        <v>600</v>
      </c>
      <c r="G334" s="32" t="n">
        <v>50</v>
      </c>
    </row>
    <row r="335" customFormat="false" ht="47.25" hidden="false" customHeight="false" outlineLevel="0" collapsed="false">
      <c r="A335" s="19" t="s">
        <v>323</v>
      </c>
      <c r="B335" s="9" t="n">
        <v>606</v>
      </c>
      <c r="C335" s="13" t="s">
        <v>296</v>
      </c>
      <c r="D335" s="13" t="s">
        <v>23</v>
      </c>
      <c r="E335" s="13" t="s">
        <v>324</v>
      </c>
      <c r="F335" s="31"/>
      <c r="G335" s="32" t="n">
        <f aca="false">G336+G337</f>
        <v>995.62</v>
      </c>
    </row>
    <row r="336" customFormat="false" ht="47.25" hidden="false" customHeight="false" outlineLevel="0" collapsed="false">
      <c r="A336" s="19" t="s">
        <v>41</v>
      </c>
      <c r="B336" s="9" t="n">
        <v>606</v>
      </c>
      <c r="C336" s="13" t="s">
        <v>296</v>
      </c>
      <c r="D336" s="13" t="s">
        <v>23</v>
      </c>
      <c r="E336" s="13" t="s">
        <v>324</v>
      </c>
      <c r="F336" s="31" t="n">
        <v>200</v>
      </c>
      <c r="G336" s="32" t="n">
        <v>602</v>
      </c>
    </row>
    <row r="337" customFormat="false" ht="47.25" hidden="false" customHeight="false" outlineLevel="0" collapsed="false">
      <c r="A337" s="19" t="s">
        <v>303</v>
      </c>
      <c r="B337" s="9" t="n">
        <v>606</v>
      </c>
      <c r="C337" s="13" t="s">
        <v>296</v>
      </c>
      <c r="D337" s="13" t="s">
        <v>23</v>
      </c>
      <c r="E337" s="13" t="s">
        <v>324</v>
      </c>
      <c r="F337" s="31" t="n">
        <v>600</v>
      </c>
      <c r="G337" s="32" t="n">
        <v>393.62</v>
      </c>
    </row>
    <row r="338" customFormat="false" ht="78.75" hidden="false" customHeight="false" outlineLevel="0" collapsed="false">
      <c r="A338" s="26" t="s">
        <v>102</v>
      </c>
      <c r="B338" s="9" t="n">
        <v>606</v>
      </c>
      <c r="C338" s="13" t="s">
        <v>296</v>
      </c>
      <c r="D338" s="13" t="s">
        <v>23</v>
      </c>
      <c r="E338" s="13" t="s">
        <v>103</v>
      </c>
      <c r="F338" s="13"/>
      <c r="G338" s="32" t="n">
        <f aca="false">G339</f>
        <v>823.9</v>
      </c>
    </row>
    <row r="339" customFormat="false" ht="63" hidden="false" customHeight="false" outlineLevel="0" collapsed="false">
      <c r="A339" s="26" t="s">
        <v>104</v>
      </c>
      <c r="B339" s="9" t="n">
        <v>606</v>
      </c>
      <c r="C339" s="13" t="s">
        <v>296</v>
      </c>
      <c r="D339" s="13" t="s">
        <v>23</v>
      </c>
      <c r="E339" s="13" t="s">
        <v>105</v>
      </c>
      <c r="F339" s="13"/>
      <c r="G339" s="32" t="n">
        <f aca="false">G340</f>
        <v>823.9</v>
      </c>
    </row>
    <row r="340" customFormat="false" ht="31.5" hidden="false" customHeight="false" outlineLevel="0" collapsed="false">
      <c r="A340" s="26" t="s">
        <v>106</v>
      </c>
      <c r="B340" s="9" t="n">
        <v>606</v>
      </c>
      <c r="C340" s="13" t="s">
        <v>296</v>
      </c>
      <c r="D340" s="13" t="s">
        <v>23</v>
      </c>
      <c r="E340" s="13" t="s">
        <v>107</v>
      </c>
      <c r="F340" s="13"/>
      <c r="G340" s="32" t="n">
        <f aca="false">G341</f>
        <v>823.9</v>
      </c>
    </row>
    <row r="341" customFormat="false" ht="47.25" hidden="false" customHeight="false" outlineLevel="0" collapsed="false">
      <c r="A341" s="26" t="s">
        <v>325</v>
      </c>
      <c r="B341" s="9" t="n">
        <v>606</v>
      </c>
      <c r="C341" s="13" t="s">
        <v>296</v>
      </c>
      <c r="D341" s="13" t="s">
        <v>23</v>
      </c>
      <c r="E341" s="13" t="s">
        <v>326</v>
      </c>
      <c r="F341" s="13"/>
      <c r="G341" s="32" t="n">
        <f aca="false">G342</f>
        <v>823.9</v>
      </c>
    </row>
    <row r="342" customFormat="false" ht="47.25" hidden="false" customHeight="false" outlineLevel="0" collapsed="false">
      <c r="A342" s="19" t="s">
        <v>41</v>
      </c>
      <c r="B342" s="9" t="n">
        <v>606</v>
      </c>
      <c r="C342" s="13" t="s">
        <v>296</v>
      </c>
      <c r="D342" s="13" t="s">
        <v>23</v>
      </c>
      <c r="E342" s="13" t="s">
        <v>326</v>
      </c>
      <c r="F342" s="13" t="s">
        <v>42</v>
      </c>
      <c r="G342" s="32" t="n">
        <v>823.9</v>
      </c>
    </row>
    <row r="343" customFormat="false" ht="63" hidden="false" customHeight="false" outlineLevel="0" collapsed="false">
      <c r="A343" s="19" t="s">
        <v>136</v>
      </c>
      <c r="B343" s="9" t="n">
        <v>606</v>
      </c>
      <c r="C343" s="13" t="s">
        <v>296</v>
      </c>
      <c r="D343" s="13" t="s">
        <v>23</v>
      </c>
      <c r="E343" s="13" t="s">
        <v>137</v>
      </c>
      <c r="F343" s="13"/>
      <c r="G343" s="32" t="n">
        <f aca="false">G344</f>
        <v>894</v>
      </c>
    </row>
    <row r="344" customFormat="false" ht="94.5" hidden="false" customHeight="false" outlineLevel="0" collapsed="false">
      <c r="A344" s="26" t="s">
        <v>144</v>
      </c>
      <c r="B344" s="9" t="n">
        <v>606</v>
      </c>
      <c r="C344" s="13" t="s">
        <v>296</v>
      </c>
      <c r="D344" s="13" t="s">
        <v>23</v>
      </c>
      <c r="E344" s="13" t="s">
        <v>145</v>
      </c>
      <c r="F344" s="13"/>
      <c r="G344" s="32" t="n">
        <f aca="false">G345+G353</f>
        <v>894</v>
      </c>
    </row>
    <row r="345" customFormat="false" ht="110.25" hidden="false" customHeight="false" outlineLevel="0" collapsed="false">
      <c r="A345" s="19" t="s">
        <v>146</v>
      </c>
      <c r="B345" s="9" t="n">
        <v>606</v>
      </c>
      <c r="C345" s="13" t="s">
        <v>296</v>
      </c>
      <c r="D345" s="13" t="s">
        <v>23</v>
      </c>
      <c r="E345" s="13" t="s">
        <v>147</v>
      </c>
      <c r="F345" s="13"/>
      <c r="G345" s="32" t="n">
        <f aca="false">G346+G348+G350</f>
        <v>884.45</v>
      </c>
    </row>
    <row r="346" customFormat="false" ht="47.25" hidden="false" customHeight="false" outlineLevel="0" collapsed="false">
      <c r="A346" s="19" t="s">
        <v>327</v>
      </c>
      <c r="B346" s="9" t="n">
        <v>606</v>
      </c>
      <c r="C346" s="13" t="s">
        <v>296</v>
      </c>
      <c r="D346" s="13" t="s">
        <v>23</v>
      </c>
      <c r="E346" s="13" t="s">
        <v>328</v>
      </c>
      <c r="F346" s="13"/>
      <c r="G346" s="32" t="n">
        <f aca="false">G347</f>
        <v>100</v>
      </c>
    </row>
    <row r="347" customFormat="false" ht="47.25" hidden="false" customHeight="false" outlineLevel="0" collapsed="false">
      <c r="A347" s="19" t="s">
        <v>41</v>
      </c>
      <c r="B347" s="9" t="n">
        <v>606</v>
      </c>
      <c r="C347" s="13" t="s">
        <v>296</v>
      </c>
      <c r="D347" s="13" t="s">
        <v>23</v>
      </c>
      <c r="E347" s="13" t="s">
        <v>328</v>
      </c>
      <c r="F347" s="13" t="s">
        <v>42</v>
      </c>
      <c r="G347" s="32" t="n">
        <v>100</v>
      </c>
    </row>
    <row r="348" customFormat="false" ht="31.5" hidden="false" customHeight="false" outlineLevel="0" collapsed="false">
      <c r="A348" s="19" t="s">
        <v>329</v>
      </c>
      <c r="B348" s="9" t="n">
        <v>606</v>
      </c>
      <c r="C348" s="13" t="s">
        <v>296</v>
      </c>
      <c r="D348" s="13" t="s">
        <v>23</v>
      </c>
      <c r="E348" s="13" t="s">
        <v>330</v>
      </c>
      <c r="F348" s="13"/>
      <c r="G348" s="32" t="n">
        <f aca="false">G349</f>
        <v>100</v>
      </c>
    </row>
    <row r="349" customFormat="false" ht="47.25" hidden="false" customHeight="false" outlineLevel="0" collapsed="false">
      <c r="A349" s="19" t="s">
        <v>41</v>
      </c>
      <c r="B349" s="9" t="n">
        <v>606</v>
      </c>
      <c r="C349" s="13" t="s">
        <v>296</v>
      </c>
      <c r="D349" s="13" t="s">
        <v>23</v>
      </c>
      <c r="E349" s="13" t="s">
        <v>330</v>
      </c>
      <c r="F349" s="13" t="s">
        <v>42</v>
      </c>
      <c r="G349" s="32" t="n">
        <v>100</v>
      </c>
    </row>
    <row r="350" customFormat="false" ht="31.5" hidden="false" customHeight="false" outlineLevel="0" collapsed="false">
      <c r="A350" s="19" t="s">
        <v>331</v>
      </c>
      <c r="B350" s="9" t="n">
        <v>606</v>
      </c>
      <c r="C350" s="13" t="s">
        <v>296</v>
      </c>
      <c r="D350" s="13" t="s">
        <v>23</v>
      </c>
      <c r="E350" s="13" t="s">
        <v>332</v>
      </c>
      <c r="F350" s="13"/>
      <c r="G350" s="32" t="n">
        <f aca="false">G351+G352</f>
        <v>684.45</v>
      </c>
    </row>
    <row r="351" customFormat="false" ht="47.25" hidden="false" customHeight="false" outlineLevel="0" collapsed="false">
      <c r="A351" s="19" t="s">
        <v>41</v>
      </c>
      <c r="B351" s="9" t="n">
        <v>606</v>
      </c>
      <c r="C351" s="13" t="s">
        <v>296</v>
      </c>
      <c r="D351" s="13" t="s">
        <v>23</v>
      </c>
      <c r="E351" s="13" t="s">
        <v>332</v>
      </c>
      <c r="F351" s="13" t="s">
        <v>42</v>
      </c>
      <c r="G351" s="32" t="n">
        <v>456.3</v>
      </c>
    </row>
    <row r="352" customFormat="false" ht="47.25" hidden="false" customHeight="false" outlineLevel="0" collapsed="false">
      <c r="A352" s="19" t="s">
        <v>303</v>
      </c>
      <c r="B352" s="9" t="n">
        <v>606</v>
      </c>
      <c r="C352" s="13" t="s">
        <v>296</v>
      </c>
      <c r="D352" s="13" t="s">
        <v>23</v>
      </c>
      <c r="E352" s="13" t="s">
        <v>332</v>
      </c>
      <c r="F352" s="13" t="s">
        <v>306</v>
      </c>
      <c r="G352" s="32" t="n">
        <v>228.15</v>
      </c>
    </row>
    <row r="353" customFormat="false" ht="47.25" hidden="false" customHeight="false" outlineLevel="0" collapsed="false">
      <c r="A353" s="19" t="s">
        <v>150</v>
      </c>
      <c r="B353" s="9" t="n">
        <v>606</v>
      </c>
      <c r="C353" s="13" t="s">
        <v>296</v>
      </c>
      <c r="D353" s="13" t="s">
        <v>23</v>
      </c>
      <c r="E353" s="13" t="s">
        <v>151</v>
      </c>
      <c r="F353" s="13"/>
      <c r="G353" s="32" t="n">
        <f aca="false">G354</f>
        <v>9.55</v>
      </c>
    </row>
    <row r="354" customFormat="false" ht="47.25" hidden="false" customHeight="false" outlineLevel="0" collapsed="false">
      <c r="A354" s="19" t="s">
        <v>333</v>
      </c>
      <c r="B354" s="9" t="n">
        <v>606</v>
      </c>
      <c r="C354" s="13" t="s">
        <v>296</v>
      </c>
      <c r="D354" s="13" t="s">
        <v>23</v>
      </c>
      <c r="E354" s="13" t="s">
        <v>334</v>
      </c>
      <c r="F354" s="13"/>
      <c r="G354" s="32" t="n">
        <f aca="false">G355</f>
        <v>9.55</v>
      </c>
    </row>
    <row r="355" customFormat="false" ht="47.25" hidden="false" customHeight="false" outlineLevel="0" collapsed="false">
      <c r="A355" s="19" t="s">
        <v>41</v>
      </c>
      <c r="B355" s="9" t="n">
        <v>606</v>
      </c>
      <c r="C355" s="13" t="s">
        <v>296</v>
      </c>
      <c r="D355" s="13" t="s">
        <v>23</v>
      </c>
      <c r="E355" s="13" t="s">
        <v>334</v>
      </c>
      <c r="F355" s="13" t="s">
        <v>42</v>
      </c>
      <c r="G355" s="32" t="n">
        <v>9.55</v>
      </c>
    </row>
    <row r="356" customFormat="false" ht="23.25" hidden="false" customHeight="true" outlineLevel="0" collapsed="false">
      <c r="A356" s="22" t="s">
        <v>60</v>
      </c>
      <c r="B356" s="9" t="n">
        <v>606</v>
      </c>
      <c r="C356" s="13" t="s">
        <v>296</v>
      </c>
      <c r="D356" s="13" t="s">
        <v>23</v>
      </c>
      <c r="E356" s="13" t="s">
        <v>61</v>
      </c>
      <c r="F356" s="13"/>
      <c r="G356" s="17" t="n">
        <f aca="false">G357</f>
        <v>348.54</v>
      </c>
    </row>
    <row r="357" customFormat="false" ht="53.25" hidden="false" customHeight="true" outlineLevel="0" collapsed="false">
      <c r="A357" s="22" t="s">
        <v>62</v>
      </c>
      <c r="B357" s="9" t="n">
        <v>606</v>
      </c>
      <c r="C357" s="13" t="s">
        <v>296</v>
      </c>
      <c r="D357" s="13" t="s">
        <v>23</v>
      </c>
      <c r="E357" s="13" t="s">
        <v>63</v>
      </c>
      <c r="F357" s="13"/>
      <c r="G357" s="17" t="n">
        <f aca="false">G358</f>
        <v>348.54</v>
      </c>
    </row>
    <row r="358" customFormat="false" ht="66.75" hidden="false" customHeight="true" outlineLevel="0" collapsed="false">
      <c r="A358" s="22" t="s">
        <v>64</v>
      </c>
      <c r="B358" s="9" t="n">
        <v>606</v>
      </c>
      <c r="C358" s="13" t="s">
        <v>296</v>
      </c>
      <c r="D358" s="13" t="s">
        <v>23</v>
      </c>
      <c r="E358" s="13" t="s">
        <v>65</v>
      </c>
      <c r="F358" s="13"/>
      <c r="G358" s="17" t="n">
        <f aca="false">G359+G360</f>
        <v>348.54</v>
      </c>
    </row>
    <row r="359" customFormat="false" ht="52.5" hidden="false" customHeight="true" outlineLevel="0" collapsed="false">
      <c r="A359" s="19" t="s">
        <v>41</v>
      </c>
      <c r="B359" s="9" t="n">
        <v>606</v>
      </c>
      <c r="C359" s="13" t="s">
        <v>296</v>
      </c>
      <c r="D359" s="13" t="s">
        <v>23</v>
      </c>
      <c r="E359" s="13" t="s">
        <v>65</v>
      </c>
      <c r="F359" s="13" t="s">
        <v>42</v>
      </c>
      <c r="G359" s="17" t="n">
        <v>209.21</v>
      </c>
    </row>
    <row r="360" customFormat="false" ht="52.5" hidden="false" customHeight="true" outlineLevel="0" collapsed="false">
      <c r="A360" s="19" t="s">
        <v>303</v>
      </c>
      <c r="B360" s="9" t="n">
        <v>606</v>
      </c>
      <c r="C360" s="13" t="s">
        <v>296</v>
      </c>
      <c r="D360" s="13" t="s">
        <v>23</v>
      </c>
      <c r="E360" s="13" t="s">
        <v>65</v>
      </c>
      <c r="F360" s="13" t="s">
        <v>306</v>
      </c>
      <c r="G360" s="17" t="n">
        <v>139.33</v>
      </c>
    </row>
    <row r="361" customFormat="false" ht="15.75" hidden="false" customHeight="false" outlineLevel="0" collapsed="false">
      <c r="A361" s="19" t="s">
        <v>335</v>
      </c>
      <c r="B361" s="9" t="n">
        <v>606</v>
      </c>
      <c r="C361" s="13" t="s">
        <v>296</v>
      </c>
      <c r="D361" s="13" t="s">
        <v>68</v>
      </c>
      <c r="E361" s="13"/>
      <c r="F361" s="31"/>
      <c r="G361" s="32" t="n">
        <f aca="false">G362+G428+G439+G434+G456</f>
        <v>476986.48</v>
      </c>
    </row>
    <row r="362" customFormat="false" ht="47.25" hidden="false" customHeight="false" outlineLevel="0" collapsed="false">
      <c r="A362" s="20" t="s">
        <v>288</v>
      </c>
      <c r="B362" s="9" t="n">
        <v>606</v>
      </c>
      <c r="C362" s="13" t="s">
        <v>296</v>
      </c>
      <c r="D362" s="13" t="s">
        <v>68</v>
      </c>
      <c r="E362" s="13" t="s">
        <v>289</v>
      </c>
      <c r="F362" s="31"/>
      <c r="G362" s="32" t="n">
        <f aca="false">G363+G417</f>
        <v>468787.3</v>
      </c>
    </row>
    <row r="363" customFormat="false" ht="63" hidden="false" customHeight="false" outlineLevel="0" collapsed="false">
      <c r="A363" s="20" t="s">
        <v>298</v>
      </c>
      <c r="B363" s="9" t="n">
        <v>606</v>
      </c>
      <c r="C363" s="13" t="s">
        <v>296</v>
      </c>
      <c r="D363" s="13" t="s">
        <v>68</v>
      </c>
      <c r="E363" s="13" t="s">
        <v>299</v>
      </c>
      <c r="F363" s="31"/>
      <c r="G363" s="32" t="n">
        <f aca="false">G364+G409</f>
        <v>467202.25</v>
      </c>
    </row>
    <row r="364" customFormat="false" ht="31.5" hidden="false" customHeight="false" outlineLevel="0" collapsed="false">
      <c r="A364" s="16" t="s">
        <v>336</v>
      </c>
      <c r="B364" s="9" t="n">
        <v>606</v>
      </c>
      <c r="C364" s="13" t="s">
        <v>296</v>
      </c>
      <c r="D364" s="13" t="s">
        <v>68</v>
      </c>
      <c r="E364" s="13" t="s">
        <v>337</v>
      </c>
      <c r="F364" s="31"/>
      <c r="G364" s="32" t="n">
        <f aca="false">G365+G370+G373+G376+G379+G382+G388+G390+G392+G399+G401+G405+G412+G395+G385+G414</f>
        <v>451871.74</v>
      </c>
    </row>
    <row r="365" customFormat="false" ht="47.25" hidden="false" customHeight="false" outlineLevel="0" collapsed="false">
      <c r="A365" s="22" t="s">
        <v>338</v>
      </c>
      <c r="B365" s="9" t="n">
        <v>606</v>
      </c>
      <c r="C365" s="13" t="s">
        <v>296</v>
      </c>
      <c r="D365" s="13" t="s">
        <v>68</v>
      </c>
      <c r="E365" s="13" t="s">
        <v>339</v>
      </c>
      <c r="F365" s="13"/>
      <c r="G365" s="17" t="n">
        <f aca="false">G366+G367+G368+G369</f>
        <v>140907.95</v>
      </c>
    </row>
    <row r="366" customFormat="false" ht="94.5" hidden="false" customHeight="false" outlineLevel="0" collapsed="false">
      <c r="A366" s="20" t="s">
        <v>34</v>
      </c>
      <c r="B366" s="9" t="n">
        <v>606</v>
      </c>
      <c r="C366" s="13" t="s">
        <v>296</v>
      </c>
      <c r="D366" s="13" t="s">
        <v>68</v>
      </c>
      <c r="E366" s="13" t="s">
        <v>339</v>
      </c>
      <c r="F366" s="13" t="s">
        <v>35</v>
      </c>
      <c r="G366" s="17" t="n">
        <v>58297.47</v>
      </c>
    </row>
    <row r="367" customFormat="false" ht="47.25" hidden="false" customHeight="false" outlineLevel="0" collapsed="false">
      <c r="A367" s="19" t="s">
        <v>41</v>
      </c>
      <c r="B367" s="9" t="n">
        <v>606</v>
      </c>
      <c r="C367" s="13" t="s">
        <v>296</v>
      </c>
      <c r="D367" s="13" t="s">
        <v>68</v>
      </c>
      <c r="E367" s="13" t="s">
        <v>339</v>
      </c>
      <c r="F367" s="13" t="s">
        <v>42</v>
      </c>
      <c r="G367" s="17" t="n">
        <f aca="false">34372.56+500-174.18</f>
        <v>34698.38</v>
      </c>
    </row>
    <row r="368" customFormat="false" ht="47.25" hidden="false" customHeight="false" outlineLevel="0" collapsed="false">
      <c r="A368" s="20" t="s">
        <v>303</v>
      </c>
      <c r="B368" s="9" t="n">
        <v>606</v>
      </c>
      <c r="C368" s="13" t="s">
        <v>296</v>
      </c>
      <c r="D368" s="13" t="s">
        <v>68</v>
      </c>
      <c r="E368" s="13" t="s">
        <v>339</v>
      </c>
      <c r="F368" s="13" t="s">
        <v>306</v>
      </c>
      <c r="G368" s="17" t="n">
        <f aca="false">47400.82-63.07-170</f>
        <v>47167.75</v>
      </c>
    </row>
    <row r="369" customFormat="false" ht="15.75" hidden="false" customHeight="false" outlineLevel="0" collapsed="false">
      <c r="A369" s="19" t="s">
        <v>43</v>
      </c>
      <c r="B369" s="9" t="n">
        <v>606</v>
      </c>
      <c r="C369" s="13" t="s">
        <v>296</v>
      </c>
      <c r="D369" s="13" t="s">
        <v>68</v>
      </c>
      <c r="E369" s="13" t="s">
        <v>339</v>
      </c>
      <c r="F369" s="13" t="s">
        <v>44</v>
      </c>
      <c r="G369" s="17" t="n">
        <v>744.35</v>
      </c>
    </row>
    <row r="370" customFormat="false" ht="47.25" hidden="false" customHeight="false" outlineLevel="0" collapsed="false">
      <c r="A370" s="19" t="s">
        <v>340</v>
      </c>
      <c r="B370" s="9" t="n">
        <v>606</v>
      </c>
      <c r="C370" s="13" t="s">
        <v>296</v>
      </c>
      <c r="D370" s="13" t="s">
        <v>68</v>
      </c>
      <c r="E370" s="13" t="s">
        <v>341</v>
      </c>
      <c r="F370" s="13"/>
      <c r="G370" s="17" t="n">
        <f aca="false">G371+G372</f>
        <v>257.28</v>
      </c>
    </row>
    <row r="371" customFormat="false" ht="47.25" hidden="false" customHeight="false" outlineLevel="0" collapsed="false">
      <c r="A371" s="19" t="s">
        <v>41</v>
      </c>
      <c r="B371" s="9" t="n">
        <v>606</v>
      </c>
      <c r="C371" s="13" t="s">
        <v>296</v>
      </c>
      <c r="D371" s="13" t="s">
        <v>68</v>
      </c>
      <c r="E371" s="13" t="s">
        <v>341</v>
      </c>
      <c r="F371" s="13" t="s">
        <v>42</v>
      </c>
      <c r="G371" s="17" t="n">
        <v>192.96</v>
      </c>
    </row>
    <row r="372" customFormat="false" ht="47.25" hidden="false" customHeight="false" outlineLevel="0" collapsed="false">
      <c r="A372" s="19" t="s">
        <v>303</v>
      </c>
      <c r="B372" s="9" t="n">
        <v>606</v>
      </c>
      <c r="C372" s="13" t="s">
        <v>296</v>
      </c>
      <c r="D372" s="13" t="s">
        <v>68</v>
      </c>
      <c r="E372" s="13" t="s">
        <v>341</v>
      </c>
      <c r="F372" s="13" t="s">
        <v>306</v>
      </c>
      <c r="G372" s="17" t="n">
        <v>64.32</v>
      </c>
    </row>
    <row r="373" customFormat="false" ht="94.5" hidden="false" customHeight="false" outlineLevel="0" collapsed="false">
      <c r="A373" s="20" t="s">
        <v>342</v>
      </c>
      <c r="B373" s="9" t="n">
        <v>606</v>
      </c>
      <c r="C373" s="13" t="s">
        <v>296</v>
      </c>
      <c r="D373" s="13" t="s">
        <v>68</v>
      </c>
      <c r="E373" s="13" t="s">
        <v>343</v>
      </c>
      <c r="F373" s="13"/>
      <c r="G373" s="17" t="n">
        <f aca="false">G374+G375</f>
        <v>4852.87</v>
      </c>
    </row>
    <row r="374" customFormat="false" ht="47.25" hidden="false" customHeight="false" outlineLevel="0" collapsed="false">
      <c r="A374" s="19" t="s">
        <v>41</v>
      </c>
      <c r="B374" s="9" t="n">
        <v>606</v>
      </c>
      <c r="C374" s="13" t="s">
        <v>296</v>
      </c>
      <c r="D374" s="13" t="s">
        <v>68</v>
      </c>
      <c r="E374" s="13" t="s">
        <v>343</v>
      </c>
      <c r="F374" s="13" t="s">
        <v>42</v>
      </c>
      <c r="G374" s="17" t="n">
        <v>3103.78</v>
      </c>
    </row>
    <row r="375" customFormat="false" ht="47.25" hidden="false" customHeight="false" outlineLevel="0" collapsed="false">
      <c r="A375" s="19" t="s">
        <v>303</v>
      </c>
      <c r="B375" s="9" t="n">
        <v>606</v>
      </c>
      <c r="C375" s="13" t="s">
        <v>296</v>
      </c>
      <c r="D375" s="13" t="s">
        <v>68</v>
      </c>
      <c r="E375" s="13" t="s">
        <v>343</v>
      </c>
      <c r="F375" s="13" t="s">
        <v>306</v>
      </c>
      <c r="G375" s="17" t="n">
        <v>1749.09</v>
      </c>
    </row>
    <row r="376" customFormat="false" ht="47.25" hidden="false" customHeight="false" outlineLevel="0" collapsed="false">
      <c r="A376" s="16" t="s">
        <v>344</v>
      </c>
      <c r="B376" s="9" t="n">
        <v>606</v>
      </c>
      <c r="C376" s="13" t="s">
        <v>296</v>
      </c>
      <c r="D376" s="13" t="s">
        <v>68</v>
      </c>
      <c r="E376" s="13" t="s">
        <v>345</v>
      </c>
      <c r="F376" s="13"/>
      <c r="G376" s="17" t="n">
        <f aca="false">G377+G378</f>
        <v>404</v>
      </c>
    </row>
    <row r="377" customFormat="false" ht="47.25" hidden="false" customHeight="false" outlineLevel="0" collapsed="false">
      <c r="A377" s="19" t="s">
        <v>41</v>
      </c>
      <c r="B377" s="9" t="n">
        <v>606</v>
      </c>
      <c r="C377" s="13" t="s">
        <v>296</v>
      </c>
      <c r="D377" s="13" t="s">
        <v>68</v>
      </c>
      <c r="E377" s="13" t="s">
        <v>345</v>
      </c>
      <c r="F377" s="13" t="s">
        <v>42</v>
      </c>
      <c r="G377" s="17" t="n">
        <v>363</v>
      </c>
    </row>
    <row r="378" customFormat="false" ht="47.25" hidden="false" customHeight="false" outlineLevel="0" collapsed="false">
      <c r="A378" s="19" t="s">
        <v>303</v>
      </c>
      <c r="B378" s="9" t="n">
        <v>606</v>
      </c>
      <c r="C378" s="13" t="s">
        <v>296</v>
      </c>
      <c r="D378" s="13" t="s">
        <v>68</v>
      </c>
      <c r="E378" s="13" t="s">
        <v>345</v>
      </c>
      <c r="F378" s="13" t="s">
        <v>306</v>
      </c>
      <c r="G378" s="17" t="n">
        <v>41</v>
      </c>
    </row>
    <row r="379" customFormat="false" ht="47.25" hidden="false" customHeight="false" outlineLevel="0" collapsed="false">
      <c r="A379" s="20" t="s">
        <v>304</v>
      </c>
      <c r="B379" s="9" t="n">
        <v>606</v>
      </c>
      <c r="C379" s="13" t="s">
        <v>296</v>
      </c>
      <c r="D379" s="13" t="s">
        <v>68</v>
      </c>
      <c r="E379" s="13" t="s">
        <v>346</v>
      </c>
      <c r="F379" s="13"/>
      <c r="G379" s="17" t="n">
        <f aca="false">G380+G381</f>
        <v>513.4</v>
      </c>
    </row>
    <row r="380" customFormat="false" ht="94.5" hidden="false" customHeight="false" outlineLevel="0" collapsed="false">
      <c r="A380" s="26" t="s">
        <v>34</v>
      </c>
      <c r="B380" s="9" t="n">
        <v>606</v>
      </c>
      <c r="C380" s="13" t="s">
        <v>296</v>
      </c>
      <c r="D380" s="13" t="s">
        <v>68</v>
      </c>
      <c r="E380" s="13" t="s">
        <v>346</v>
      </c>
      <c r="F380" s="13" t="s">
        <v>35</v>
      </c>
      <c r="G380" s="17" t="n">
        <v>323</v>
      </c>
    </row>
    <row r="381" customFormat="false" ht="47.25" hidden="false" customHeight="false" outlineLevel="0" collapsed="false">
      <c r="A381" s="20" t="s">
        <v>303</v>
      </c>
      <c r="B381" s="9" t="n">
        <v>606</v>
      </c>
      <c r="C381" s="13" t="s">
        <v>296</v>
      </c>
      <c r="D381" s="13" t="s">
        <v>68</v>
      </c>
      <c r="E381" s="13" t="s">
        <v>346</v>
      </c>
      <c r="F381" s="13" t="s">
        <v>306</v>
      </c>
      <c r="G381" s="17" t="n">
        <v>190.4</v>
      </c>
    </row>
    <row r="382" customFormat="false" ht="94.5" hidden="false" customHeight="false" outlineLevel="0" collapsed="false">
      <c r="A382" s="20" t="s">
        <v>347</v>
      </c>
      <c r="B382" s="9" t="n">
        <v>606</v>
      </c>
      <c r="C382" s="13" t="s">
        <v>296</v>
      </c>
      <c r="D382" s="13" t="s">
        <v>68</v>
      </c>
      <c r="E382" s="13" t="s">
        <v>348</v>
      </c>
      <c r="F382" s="13"/>
      <c r="G382" s="17" t="n">
        <f aca="false">G383+G384</f>
        <v>7270</v>
      </c>
    </row>
    <row r="383" customFormat="false" ht="47.25" hidden="false" customHeight="false" outlineLevel="0" collapsed="false">
      <c r="A383" s="22" t="s">
        <v>41</v>
      </c>
      <c r="B383" s="9" t="n">
        <v>606</v>
      </c>
      <c r="C383" s="13" t="s">
        <v>296</v>
      </c>
      <c r="D383" s="13" t="s">
        <v>68</v>
      </c>
      <c r="E383" s="13" t="s">
        <v>348</v>
      </c>
      <c r="F383" s="13" t="s">
        <v>42</v>
      </c>
      <c r="G383" s="17" t="n">
        <f aca="false">1800-330</f>
        <v>1470</v>
      </c>
    </row>
    <row r="384" customFormat="false" ht="47.25" hidden="false" customHeight="false" outlineLevel="0" collapsed="false">
      <c r="A384" s="30" t="s">
        <v>303</v>
      </c>
      <c r="B384" s="9" t="n">
        <v>606</v>
      </c>
      <c r="C384" s="13" t="s">
        <v>296</v>
      </c>
      <c r="D384" s="13" t="s">
        <v>68</v>
      </c>
      <c r="E384" s="13" t="s">
        <v>348</v>
      </c>
      <c r="F384" s="13" t="s">
        <v>306</v>
      </c>
      <c r="G384" s="17" t="n">
        <v>5800</v>
      </c>
    </row>
    <row r="385" customFormat="false" ht="78.75" hidden="false" customHeight="false" outlineLevel="0" collapsed="false">
      <c r="A385" s="30" t="s">
        <v>349</v>
      </c>
      <c r="B385" s="9" t="n">
        <v>606</v>
      </c>
      <c r="C385" s="13" t="s">
        <v>296</v>
      </c>
      <c r="D385" s="13" t="s">
        <v>68</v>
      </c>
      <c r="E385" s="13" t="s">
        <v>350</v>
      </c>
      <c r="F385" s="13"/>
      <c r="G385" s="17" t="n">
        <f aca="false">G386+G387</f>
        <v>12222.29</v>
      </c>
    </row>
    <row r="386" customFormat="false" ht="47.25" hidden="false" customHeight="false" outlineLevel="0" collapsed="false">
      <c r="A386" s="22" t="s">
        <v>41</v>
      </c>
      <c r="B386" s="9" t="n">
        <v>606</v>
      </c>
      <c r="C386" s="13" t="s">
        <v>296</v>
      </c>
      <c r="D386" s="13" t="s">
        <v>68</v>
      </c>
      <c r="E386" s="13" t="s">
        <v>350</v>
      </c>
      <c r="F386" s="13" t="s">
        <v>42</v>
      </c>
      <c r="G386" s="17" t="n">
        <v>5095.46</v>
      </c>
    </row>
    <row r="387" customFormat="false" ht="47.25" hidden="false" customHeight="false" outlineLevel="0" collapsed="false">
      <c r="A387" s="30" t="s">
        <v>303</v>
      </c>
      <c r="B387" s="9" t="n">
        <v>606</v>
      </c>
      <c r="C387" s="13" t="s">
        <v>296</v>
      </c>
      <c r="D387" s="13" t="s">
        <v>68</v>
      </c>
      <c r="E387" s="13" t="s">
        <v>350</v>
      </c>
      <c r="F387" s="13" t="s">
        <v>306</v>
      </c>
      <c r="G387" s="17" t="n">
        <v>7126.83</v>
      </c>
    </row>
    <row r="388" customFormat="false" ht="47.25" hidden="false" customHeight="false" outlineLevel="0" collapsed="false">
      <c r="A388" s="29" t="s">
        <v>351</v>
      </c>
      <c r="B388" s="9" t="n">
        <v>606</v>
      </c>
      <c r="C388" s="13" t="s">
        <v>296</v>
      </c>
      <c r="D388" s="13" t="s">
        <v>68</v>
      </c>
      <c r="E388" s="13" t="s">
        <v>352</v>
      </c>
      <c r="F388" s="13"/>
      <c r="G388" s="17" t="n">
        <f aca="false">G389</f>
        <v>31851.19</v>
      </c>
    </row>
    <row r="389" customFormat="false" ht="47.25" hidden="false" customHeight="false" outlineLevel="0" collapsed="false">
      <c r="A389" s="30" t="s">
        <v>303</v>
      </c>
      <c r="B389" s="9" t="n">
        <v>606</v>
      </c>
      <c r="C389" s="13" t="s">
        <v>296</v>
      </c>
      <c r="D389" s="13" t="s">
        <v>68</v>
      </c>
      <c r="E389" s="13" t="s">
        <v>352</v>
      </c>
      <c r="F389" s="13" t="s">
        <v>306</v>
      </c>
      <c r="G389" s="17" t="n">
        <v>31851.19</v>
      </c>
    </row>
    <row r="390" customFormat="false" ht="47.25" hidden="false" customHeight="false" outlineLevel="0" collapsed="false">
      <c r="A390" s="20" t="s">
        <v>353</v>
      </c>
      <c r="B390" s="9" t="n">
        <v>606</v>
      </c>
      <c r="C390" s="13" t="s">
        <v>296</v>
      </c>
      <c r="D390" s="13" t="s">
        <v>68</v>
      </c>
      <c r="E390" s="13" t="s">
        <v>354</v>
      </c>
      <c r="F390" s="13"/>
      <c r="G390" s="17" t="n">
        <f aca="false">G391</f>
        <v>4284.48</v>
      </c>
    </row>
    <row r="391" customFormat="false" ht="47.25" hidden="false" customHeight="false" outlineLevel="0" collapsed="false">
      <c r="A391" s="30" t="s">
        <v>303</v>
      </c>
      <c r="B391" s="9" t="n">
        <v>606</v>
      </c>
      <c r="C391" s="13" t="s">
        <v>296</v>
      </c>
      <c r="D391" s="13" t="s">
        <v>68</v>
      </c>
      <c r="E391" s="13" t="s">
        <v>354</v>
      </c>
      <c r="F391" s="13" t="s">
        <v>306</v>
      </c>
      <c r="G391" s="17" t="n">
        <v>4284.48</v>
      </c>
    </row>
    <row r="392" customFormat="false" ht="47.25" hidden="false" customHeight="false" outlineLevel="0" collapsed="false">
      <c r="A392" s="22" t="s">
        <v>355</v>
      </c>
      <c r="B392" s="9" t="n">
        <v>606</v>
      </c>
      <c r="C392" s="13" t="s">
        <v>296</v>
      </c>
      <c r="D392" s="13" t="s">
        <v>68</v>
      </c>
      <c r="E392" s="13" t="s">
        <v>356</v>
      </c>
      <c r="F392" s="13"/>
      <c r="G392" s="17" t="n">
        <f aca="false">G394+G393</f>
        <v>10255.92</v>
      </c>
    </row>
    <row r="393" customFormat="false" ht="47.25" hidden="false" customHeight="false" outlineLevel="0" collapsed="false">
      <c r="A393" s="19" t="s">
        <v>41</v>
      </c>
      <c r="B393" s="9" t="n">
        <v>606</v>
      </c>
      <c r="C393" s="13" t="s">
        <v>296</v>
      </c>
      <c r="D393" s="13" t="s">
        <v>68</v>
      </c>
      <c r="E393" s="13" t="s">
        <v>356</v>
      </c>
      <c r="F393" s="13" t="s">
        <v>42</v>
      </c>
      <c r="G393" s="17" t="n">
        <v>268.44</v>
      </c>
    </row>
    <row r="394" s="35" customFormat="true" ht="47.25" hidden="false" customHeight="false" outlineLevel="0" collapsed="false">
      <c r="A394" s="19" t="s">
        <v>303</v>
      </c>
      <c r="B394" s="9" t="n">
        <v>606</v>
      </c>
      <c r="C394" s="13" t="s">
        <v>296</v>
      </c>
      <c r="D394" s="13" t="s">
        <v>68</v>
      </c>
      <c r="E394" s="13" t="s">
        <v>356</v>
      </c>
      <c r="F394" s="13" t="s">
        <v>306</v>
      </c>
      <c r="G394" s="17" t="n">
        <v>9987.48</v>
      </c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</row>
    <row r="395" s="35" customFormat="true" ht="47.25" hidden="false" customHeight="false" outlineLevel="0" collapsed="false">
      <c r="A395" s="28" t="s">
        <v>357</v>
      </c>
      <c r="B395" s="9" t="n">
        <v>606</v>
      </c>
      <c r="C395" s="13" t="s">
        <v>296</v>
      </c>
      <c r="D395" s="13" t="s">
        <v>68</v>
      </c>
      <c r="E395" s="13" t="s">
        <v>358</v>
      </c>
      <c r="F395" s="13"/>
      <c r="G395" s="17" t="n">
        <f aca="false">G396+G397+G398</f>
        <v>5437.92</v>
      </c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</row>
    <row r="396" s="35" customFormat="true" ht="142.5" hidden="false" customHeight="true" outlineLevel="0" collapsed="false">
      <c r="A396" s="20" t="s">
        <v>34</v>
      </c>
      <c r="B396" s="9" t="n">
        <v>606</v>
      </c>
      <c r="C396" s="13" t="s">
        <v>296</v>
      </c>
      <c r="D396" s="13" t="s">
        <v>68</v>
      </c>
      <c r="E396" s="13" t="s">
        <v>358</v>
      </c>
      <c r="F396" s="13" t="s">
        <v>35</v>
      </c>
      <c r="G396" s="17" t="n">
        <v>2792.92</v>
      </c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</row>
    <row r="397" s="35" customFormat="true" ht="60" hidden="false" customHeight="true" outlineLevel="0" collapsed="false">
      <c r="A397" s="19" t="s">
        <v>41</v>
      </c>
      <c r="B397" s="9" t="n">
        <v>606</v>
      </c>
      <c r="C397" s="13" t="s">
        <v>296</v>
      </c>
      <c r="D397" s="13" t="s">
        <v>68</v>
      </c>
      <c r="E397" s="13" t="s">
        <v>358</v>
      </c>
      <c r="F397" s="13" t="s">
        <v>42</v>
      </c>
      <c r="G397" s="17" t="n">
        <v>667.58</v>
      </c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</row>
    <row r="398" s="35" customFormat="true" ht="84" hidden="false" customHeight="true" outlineLevel="0" collapsed="false">
      <c r="A398" s="20" t="s">
        <v>303</v>
      </c>
      <c r="B398" s="9" t="n">
        <v>606</v>
      </c>
      <c r="C398" s="13" t="s">
        <v>296</v>
      </c>
      <c r="D398" s="13" t="s">
        <v>68</v>
      </c>
      <c r="E398" s="13" t="s">
        <v>358</v>
      </c>
      <c r="F398" s="13" t="s">
        <v>306</v>
      </c>
      <c r="G398" s="17" t="n">
        <v>1977.42</v>
      </c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</row>
    <row r="399" s="35" customFormat="true" ht="42.75" hidden="false" customHeight="true" outlineLevel="0" collapsed="false">
      <c r="A399" s="19" t="s">
        <v>359</v>
      </c>
      <c r="B399" s="9" t="n">
        <v>606</v>
      </c>
      <c r="C399" s="13" t="s">
        <v>296</v>
      </c>
      <c r="D399" s="13" t="s">
        <v>68</v>
      </c>
      <c r="E399" s="13" t="s">
        <v>360</v>
      </c>
      <c r="F399" s="13"/>
      <c r="G399" s="17" t="n">
        <f aca="false">G400</f>
        <v>1850</v>
      </c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</row>
    <row r="400" s="35" customFormat="true" ht="66" hidden="false" customHeight="true" outlineLevel="0" collapsed="false">
      <c r="A400" s="19" t="s">
        <v>41</v>
      </c>
      <c r="B400" s="9" t="n">
        <v>606</v>
      </c>
      <c r="C400" s="13" t="s">
        <v>296</v>
      </c>
      <c r="D400" s="13" t="s">
        <v>68</v>
      </c>
      <c r="E400" s="13" t="s">
        <v>360</v>
      </c>
      <c r="F400" s="13" t="s">
        <v>42</v>
      </c>
      <c r="G400" s="17" t="n">
        <v>1850</v>
      </c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</row>
    <row r="401" customFormat="false" ht="177.75" hidden="false" customHeight="true" outlineLevel="0" collapsed="false">
      <c r="A401" s="19" t="s">
        <v>307</v>
      </c>
      <c r="B401" s="9" t="n">
        <v>606</v>
      </c>
      <c r="C401" s="13" t="s">
        <v>296</v>
      </c>
      <c r="D401" s="13" t="s">
        <v>68</v>
      </c>
      <c r="E401" s="13" t="s">
        <v>361</v>
      </c>
      <c r="F401" s="13"/>
      <c r="G401" s="17" t="n">
        <f aca="false">G402+G403+G404</f>
        <v>8643.13</v>
      </c>
    </row>
    <row r="402" customFormat="false" ht="144" hidden="false" customHeight="true" outlineLevel="0" collapsed="false">
      <c r="A402" s="20" t="s">
        <v>34</v>
      </c>
      <c r="B402" s="9" t="n">
        <v>606</v>
      </c>
      <c r="C402" s="13" t="s">
        <v>296</v>
      </c>
      <c r="D402" s="13" t="s">
        <v>68</v>
      </c>
      <c r="E402" s="13" t="s">
        <v>361</v>
      </c>
      <c r="F402" s="13" t="s">
        <v>35</v>
      </c>
      <c r="G402" s="17" t="n">
        <v>6479.07</v>
      </c>
    </row>
    <row r="403" customFormat="false" ht="44.25" hidden="false" customHeight="true" outlineLevel="0" collapsed="false">
      <c r="A403" s="20" t="s">
        <v>125</v>
      </c>
      <c r="B403" s="9" t="n">
        <v>606</v>
      </c>
      <c r="C403" s="13" t="s">
        <v>296</v>
      </c>
      <c r="D403" s="13" t="s">
        <v>68</v>
      </c>
      <c r="E403" s="13" t="s">
        <v>361</v>
      </c>
      <c r="F403" s="13" t="s">
        <v>126</v>
      </c>
      <c r="G403" s="17" t="n">
        <v>944.32</v>
      </c>
    </row>
    <row r="404" customFormat="false" ht="85.5" hidden="false" customHeight="true" outlineLevel="0" collapsed="false">
      <c r="A404" s="19" t="s">
        <v>303</v>
      </c>
      <c r="B404" s="9" t="n">
        <v>606</v>
      </c>
      <c r="C404" s="13" t="s">
        <v>296</v>
      </c>
      <c r="D404" s="13" t="s">
        <v>68</v>
      </c>
      <c r="E404" s="13" t="s">
        <v>361</v>
      </c>
      <c r="F404" s="13" t="s">
        <v>306</v>
      </c>
      <c r="G404" s="17" t="n">
        <v>1219.74</v>
      </c>
    </row>
    <row r="405" customFormat="false" ht="204.75" hidden="false" customHeight="false" outlineLevel="0" collapsed="false">
      <c r="A405" s="20" t="s">
        <v>362</v>
      </c>
      <c r="B405" s="9" t="n">
        <v>606</v>
      </c>
      <c r="C405" s="13" t="s">
        <v>296</v>
      </c>
      <c r="D405" s="13" t="s">
        <v>68</v>
      </c>
      <c r="E405" s="13" t="s">
        <v>363</v>
      </c>
      <c r="F405" s="13"/>
      <c r="G405" s="17" t="n">
        <f aca="false">G406+G407+G408</f>
        <v>220280.69</v>
      </c>
    </row>
    <row r="406" customFormat="false" ht="94.5" hidden="false" customHeight="false" outlineLevel="0" collapsed="false">
      <c r="A406" s="20" t="s">
        <v>34</v>
      </c>
      <c r="B406" s="9" t="n">
        <v>606</v>
      </c>
      <c r="C406" s="13" t="s">
        <v>296</v>
      </c>
      <c r="D406" s="13" t="s">
        <v>68</v>
      </c>
      <c r="E406" s="13" t="s">
        <v>363</v>
      </c>
      <c r="F406" s="13" t="s">
        <v>35</v>
      </c>
      <c r="G406" s="17" t="n">
        <v>115324.74</v>
      </c>
    </row>
    <row r="407" customFormat="false" ht="47.25" hidden="false" customHeight="false" outlineLevel="0" collapsed="false">
      <c r="A407" s="19" t="s">
        <v>41</v>
      </c>
      <c r="B407" s="9" t="n">
        <v>606</v>
      </c>
      <c r="C407" s="13" t="s">
        <v>296</v>
      </c>
      <c r="D407" s="13" t="s">
        <v>68</v>
      </c>
      <c r="E407" s="13" t="s">
        <v>363</v>
      </c>
      <c r="F407" s="13" t="s">
        <v>42</v>
      </c>
      <c r="G407" s="17" t="n">
        <v>1923.94</v>
      </c>
    </row>
    <row r="408" customFormat="false" ht="47.25" hidden="false" customHeight="false" outlineLevel="0" collapsed="false">
      <c r="A408" s="20" t="s">
        <v>303</v>
      </c>
      <c r="B408" s="9" t="n">
        <v>606</v>
      </c>
      <c r="C408" s="13" t="s">
        <v>296</v>
      </c>
      <c r="D408" s="13" t="s">
        <v>68</v>
      </c>
      <c r="E408" s="13" t="s">
        <v>363</v>
      </c>
      <c r="F408" s="13" t="s">
        <v>306</v>
      </c>
      <c r="G408" s="17" t="n">
        <v>103032.01</v>
      </c>
    </row>
    <row r="409" customFormat="false" ht="63" hidden="false" customHeight="false" outlineLevel="0" collapsed="false">
      <c r="A409" s="33" t="s">
        <v>311</v>
      </c>
      <c r="B409" s="9" t="n">
        <v>606</v>
      </c>
      <c r="C409" s="13" t="s">
        <v>296</v>
      </c>
      <c r="D409" s="13" t="s">
        <v>68</v>
      </c>
      <c r="E409" s="13" t="s">
        <v>312</v>
      </c>
      <c r="F409" s="13"/>
      <c r="G409" s="17" t="n">
        <f aca="false">G410</f>
        <v>15330.51</v>
      </c>
    </row>
    <row r="410" customFormat="false" ht="204.75" hidden="false" customHeight="false" outlineLevel="0" collapsed="false">
      <c r="A410" s="19" t="s">
        <v>313</v>
      </c>
      <c r="B410" s="9" t="n">
        <v>606</v>
      </c>
      <c r="C410" s="13" t="s">
        <v>296</v>
      </c>
      <c r="D410" s="13" t="s">
        <v>68</v>
      </c>
      <c r="E410" s="13" t="s">
        <v>314</v>
      </c>
      <c r="F410" s="13"/>
      <c r="G410" s="17" t="n">
        <f aca="false">G411</f>
        <v>15330.51</v>
      </c>
    </row>
    <row r="411" customFormat="false" ht="47.25" hidden="false" customHeight="false" outlineLevel="0" collapsed="false">
      <c r="A411" s="19" t="s">
        <v>41</v>
      </c>
      <c r="B411" s="9" t="n">
        <v>606</v>
      </c>
      <c r="C411" s="13" t="s">
        <v>296</v>
      </c>
      <c r="D411" s="13" t="s">
        <v>68</v>
      </c>
      <c r="E411" s="13" t="s">
        <v>314</v>
      </c>
      <c r="F411" s="13" t="s">
        <v>42</v>
      </c>
      <c r="G411" s="17" t="n">
        <v>15330.51</v>
      </c>
    </row>
    <row r="412" customFormat="false" ht="47.25" hidden="false" customHeight="false" outlineLevel="0" collapsed="false">
      <c r="A412" s="29" t="s">
        <v>364</v>
      </c>
      <c r="B412" s="9" t="n">
        <v>606</v>
      </c>
      <c r="C412" s="13" t="s">
        <v>296</v>
      </c>
      <c r="D412" s="13" t="s">
        <v>68</v>
      </c>
      <c r="E412" s="13" t="s">
        <v>365</v>
      </c>
      <c r="F412" s="13"/>
      <c r="G412" s="17" t="n">
        <f aca="false">G413</f>
        <v>1108.58</v>
      </c>
    </row>
    <row r="413" customFormat="false" ht="47.25" hidden="false" customHeight="false" outlineLevel="0" collapsed="false">
      <c r="A413" s="19" t="s">
        <v>41</v>
      </c>
      <c r="B413" s="9" t="n">
        <v>606</v>
      </c>
      <c r="C413" s="13" t="s">
        <v>296</v>
      </c>
      <c r="D413" s="13" t="s">
        <v>68</v>
      </c>
      <c r="E413" s="13" t="s">
        <v>365</v>
      </c>
      <c r="F413" s="13" t="s">
        <v>42</v>
      </c>
      <c r="G413" s="17" t="n">
        <v>1108.58</v>
      </c>
    </row>
    <row r="414" customFormat="false" ht="31.5" hidden="false" customHeight="false" outlineLevel="0" collapsed="false">
      <c r="A414" s="16" t="s">
        <v>366</v>
      </c>
      <c r="B414" s="9" t="n">
        <v>606</v>
      </c>
      <c r="C414" s="13" t="s">
        <v>296</v>
      </c>
      <c r="D414" s="13" t="s">
        <v>68</v>
      </c>
      <c r="E414" s="13" t="s">
        <v>367</v>
      </c>
      <c r="F414" s="13"/>
      <c r="G414" s="17" t="n">
        <f aca="false">G415</f>
        <v>1732.04</v>
      </c>
    </row>
    <row r="415" customFormat="false" ht="63" hidden="false" customHeight="false" outlineLevel="0" collapsed="false">
      <c r="A415" s="20" t="s">
        <v>368</v>
      </c>
      <c r="B415" s="9" t="n">
        <v>606</v>
      </c>
      <c r="C415" s="13" t="s">
        <v>296</v>
      </c>
      <c r="D415" s="13" t="s">
        <v>68</v>
      </c>
      <c r="E415" s="13" t="s">
        <v>369</v>
      </c>
      <c r="F415" s="31"/>
      <c r="G415" s="17" t="n">
        <f aca="false">G416</f>
        <v>1732.04</v>
      </c>
    </row>
    <row r="416" customFormat="false" ht="47.25" hidden="false" customHeight="false" outlineLevel="0" collapsed="false">
      <c r="A416" s="19" t="s">
        <v>41</v>
      </c>
      <c r="B416" s="9" t="n">
        <v>606</v>
      </c>
      <c r="C416" s="13" t="s">
        <v>296</v>
      </c>
      <c r="D416" s="13" t="s">
        <v>68</v>
      </c>
      <c r="E416" s="13" t="s">
        <v>369</v>
      </c>
      <c r="F416" s="31" t="n">
        <v>200</v>
      </c>
      <c r="G416" s="17" t="n">
        <v>1732.04</v>
      </c>
    </row>
    <row r="417" customFormat="false" ht="47.25" hidden="false" customHeight="false" outlineLevel="0" collapsed="false">
      <c r="A417" s="20" t="s">
        <v>315</v>
      </c>
      <c r="B417" s="9" t="n">
        <v>606</v>
      </c>
      <c r="C417" s="13" t="s">
        <v>296</v>
      </c>
      <c r="D417" s="13" t="s">
        <v>68</v>
      </c>
      <c r="E417" s="13" t="s">
        <v>316</v>
      </c>
      <c r="F417" s="13"/>
      <c r="G417" s="17" t="n">
        <f aca="false">G418</f>
        <v>1585.05</v>
      </c>
    </row>
    <row r="418" customFormat="false" ht="63" hidden="false" customHeight="false" outlineLevel="0" collapsed="false">
      <c r="A418" s="20" t="s">
        <v>370</v>
      </c>
      <c r="B418" s="9" t="n">
        <v>606</v>
      </c>
      <c r="C418" s="13" t="s">
        <v>296</v>
      </c>
      <c r="D418" s="13" t="s">
        <v>68</v>
      </c>
      <c r="E418" s="13" t="s">
        <v>318</v>
      </c>
      <c r="F418" s="13"/>
      <c r="G418" s="17" t="n">
        <f aca="false">G419+G422+G425</f>
        <v>1585.05</v>
      </c>
    </row>
    <row r="419" customFormat="false" ht="31.5" hidden="false" customHeight="false" outlineLevel="0" collapsed="false">
      <c r="A419" s="20" t="s">
        <v>319</v>
      </c>
      <c r="B419" s="9" t="n">
        <v>606</v>
      </c>
      <c r="C419" s="13" t="s">
        <v>296</v>
      </c>
      <c r="D419" s="13" t="s">
        <v>68</v>
      </c>
      <c r="E419" s="13" t="s">
        <v>320</v>
      </c>
      <c r="F419" s="13"/>
      <c r="G419" s="17" t="n">
        <f aca="false">G420+G421</f>
        <v>200</v>
      </c>
    </row>
    <row r="420" customFormat="false" ht="47.25" hidden="false" customHeight="false" outlineLevel="0" collapsed="false">
      <c r="A420" s="19" t="s">
        <v>41</v>
      </c>
      <c r="B420" s="9" t="n">
        <v>606</v>
      </c>
      <c r="C420" s="13" t="s">
        <v>296</v>
      </c>
      <c r="D420" s="13" t="s">
        <v>68</v>
      </c>
      <c r="E420" s="13" t="s">
        <v>320</v>
      </c>
      <c r="F420" s="13" t="s">
        <v>42</v>
      </c>
      <c r="G420" s="17" t="n">
        <v>100</v>
      </c>
    </row>
    <row r="421" customFormat="false" ht="47.25" hidden="false" customHeight="false" outlineLevel="0" collapsed="false">
      <c r="A421" s="26" t="s">
        <v>303</v>
      </c>
      <c r="B421" s="9" t="n">
        <v>606</v>
      </c>
      <c r="C421" s="13" t="s">
        <v>296</v>
      </c>
      <c r="D421" s="13" t="s">
        <v>68</v>
      </c>
      <c r="E421" s="13" t="s">
        <v>320</v>
      </c>
      <c r="F421" s="13" t="s">
        <v>306</v>
      </c>
      <c r="G421" s="17" t="n">
        <v>100</v>
      </c>
    </row>
    <row r="422" customFormat="false" ht="47.25" hidden="false" customHeight="false" outlineLevel="0" collapsed="false">
      <c r="A422" s="19" t="s">
        <v>321</v>
      </c>
      <c r="B422" s="9" t="n">
        <v>606</v>
      </c>
      <c r="C422" s="13" t="s">
        <v>296</v>
      </c>
      <c r="D422" s="13" t="s">
        <v>68</v>
      </c>
      <c r="E422" s="13" t="s">
        <v>322</v>
      </c>
      <c r="F422" s="13"/>
      <c r="G422" s="17" t="n">
        <f aca="false">G423+G424</f>
        <v>100</v>
      </c>
    </row>
    <row r="423" customFormat="false" ht="47.25" hidden="false" customHeight="false" outlineLevel="0" collapsed="false">
      <c r="A423" s="19" t="s">
        <v>41</v>
      </c>
      <c r="B423" s="9" t="n">
        <v>606</v>
      </c>
      <c r="C423" s="13" t="s">
        <v>296</v>
      </c>
      <c r="D423" s="13" t="s">
        <v>68</v>
      </c>
      <c r="E423" s="13" t="s">
        <v>322</v>
      </c>
      <c r="F423" s="13" t="s">
        <v>42</v>
      </c>
      <c r="G423" s="17" t="n">
        <v>50</v>
      </c>
    </row>
    <row r="424" customFormat="false" ht="47.25" hidden="false" customHeight="false" outlineLevel="0" collapsed="false">
      <c r="A424" s="26" t="s">
        <v>303</v>
      </c>
      <c r="B424" s="9" t="n">
        <v>606</v>
      </c>
      <c r="C424" s="13" t="s">
        <v>296</v>
      </c>
      <c r="D424" s="13" t="s">
        <v>68</v>
      </c>
      <c r="E424" s="13" t="s">
        <v>322</v>
      </c>
      <c r="F424" s="13" t="s">
        <v>306</v>
      </c>
      <c r="G424" s="17" t="n">
        <v>50</v>
      </c>
    </row>
    <row r="425" customFormat="false" ht="47.25" hidden="false" customHeight="false" outlineLevel="0" collapsed="false">
      <c r="A425" s="19" t="s">
        <v>323</v>
      </c>
      <c r="B425" s="9" t="n">
        <v>606</v>
      </c>
      <c r="C425" s="13" t="s">
        <v>296</v>
      </c>
      <c r="D425" s="13" t="s">
        <v>68</v>
      </c>
      <c r="E425" s="13" t="s">
        <v>324</v>
      </c>
      <c r="F425" s="13"/>
      <c r="G425" s="17" t="n">
        <f aca="false">G426+G427</f>
        <v>1285.05</v>
      </c>
    </row>
    <row r="426" customFormat="false" ht="47.25" hidden="false" customHeight="false" outlineLevel="0" collapsed="false">
      <c r="A426" s="19" t="s">
        <v>41</v>
      </c>
      <c r="B426" s="9" t="n">
        <v>606</v>
      </c>
      <c r="C426" s="13" t="s">
        <v>296</v>
      </c>
      <c r="D426" s="13" t="s">
        <v>68</v>
      </c>
      <c r="E426" s="13" t="s">
        <v>324</v>
      </c>
      <c r="F426" s="13" t="s">
        <v>42</v>
      </c>
      <c r="G426" s="17" t="n">
        <v>896.5</v>
      </c>
    </row>
    <row r="427" customFormat="false" ht="47.25" hidden="false" customHeight="false" outlineLevel="0" collapsed="false">
      <c r="A427" s="20" t="s">
        <v>303</v>
      </c>
      <c r="B427" s="9" t="n">
        <v>606</v>
      </c>
      <c r="C427" s="13" t="s">
        <v>296</v>
      </c>
      <c r="D427" s="13" t="s">
        <v>68</v>
      </c>
      <c r="E427" s="13" t="s">
        <v>324</v>
      </c>
      <c r="F427" s="13" t="s">
        <v>306</v>
      </c>
      <c r="G427" s="17" t="n">
        <v>388.55</v>
      </c>
    </row>
    <row r="428" customFormat="false" ht="78.75" hidden="false" customHeight="false" outlineLevel="0" collapsed="false">
      <c r="A428" s="26" t="s">
        <v>102</v>
      </c>
      <c r="B428" s="9" t="n">
        <v>606</v>
      </c>
      <c r="C428" s="13" t="s">
        <v>296</v>
      </c>
      <c r="D428" s="13" t="s">
        <v>68</v>
      </c>
      <c r="E428" s="13" t="s">
        <v>103</v>
      </c>
      <c r="F428" s="13"/>
      <c r="G428" s="17" t="n">
        <f aca="false">G429</f>
        <v>5767.23</v>
      </c>
    </row>
    <row r="429" customFormat="false" ht="63" hidden="false" customHeight="false" outlineLevel="0" collapsed="false">
      <c r="A429" s="26" t="s">
        <v>104</v>
      </c>
      <c r="B429" s="9" t="n">
        <v>606</v>
      </c>
      <c r="C429" s="13" t="s">
        <v>296</v>
      </c>
      <c r="D429" s="13" t="s">
        <v>68</v>
      </c>
      <c r="E429" s="13" t="s">
        <v>105</v>
      </c>
      <c r="F429" s="13"/>
      <c r="G429" s="17" t="n">
        <f aca="false">G430</f>
        <v>5767.23</v>
      </c>
    </row>
    <row r="430" customFormat="false" ht="31.5" hidden="false" customHeight="false" outlineLevel="0" collapsed="false">
      <c r="A430" s="26" t="s">
        <v>106</v>
      </c>
      <c r="B430" s="9" t="n">
        <v>606</v>
      </c>
      <c r="C430" s="13" t="s">
        <v>296</v>
      </c>
      <c r="D430" s="13" t="s">
        <v>68</v>
      </c>
      <c r="E430" s="13" t="s">
        <v>107</v>
      </c>
      <c r="F430" s="13"/>
      <c r="G430" s="17" t="n">
        <f aca="false">G431</f>
        <v>5767.23</v>
      </c>
    </row>
    <row r="431" customFormat="false" ht="47.25" hidden="false" customHeight="false" outlineLevel="0" collapsed="false">
      <c r="A431" s="26" t="s">
        <v>325</v>
      </c>
      <c r="B431" s="9" t="n">
        <v>606</v>
      </c>
      <c r="C431" s="13" t="s">
        <v>296</v>
      </c>
      <c r="D431" s="13" t="s">
        <v>68</v>
      </c>
      <c r="E431" s="13" t="s">
        <v>326</v>
      </c>
      <c r="F431" s="13"/>
      <c r="G431" s="17" t="n">
        <f aca="false">G432+G433</f>
        <v>5767.23</v>
      </c>
    </row>
    <row r="432" customFormat="false" ht="47.25" hidden="false" customHeight="false" outlineLevel="0" collapsed="false">
      <c r="A432" s="19" t="s">
        <v>41</v>
      </c>
      <c r="B432" s="9" t="n">
        <v>606</v>
      </c>
      <c r="C432" s="13" t="s">
        <v>296</v>
      </c>
      <c r="D432" s="13" t="s">
        <v>68</v>
      </c>
      <c r="E432" s="13" t="s">
        <v>326</v>
      </c>
      <c r="F432" s="13" t="s">
        <v>42</v>
      </c>
      <c r="G432" s="17" t="n">
        <v>1928.53</v>
      </c>
    </row>
    <row r="433" customFormat="false" ht="47.25" hidden="false" customHeight="false" outlineLevel="0" collapsed="false">
      <c r="A433" s="19" t="s">
        <v>303</v>
      </c>
      <c r="B433" s="9" t="n">
        <v>606</v>
      </c>
      <c r="C433" s="13" t="s">
        <v>296</v>
      </c>
      <c r="D433" s="13" t="s">
        <v>68</v>
      </c>
      <c r="E433" s="13" t="s">
        <v>326</v>
      </c>
      <c r="F433" s="13" t="s">
        <v>306</v>
      </c>
      <c r="G433" s="17" t="n">
        <v>3838.7</v>
      </c>
    </row>
    <row r="434" customFormat="false" ht="47.25" hidden="false" customHeight="false" outlineLevel="0" collapsed="false">
      <c r="A434" s="26" t="s">
        <v>371</v>
      </c>
      <c r="B434" s="9" t="n">
        <v>606</v>
      </c>
      <c r="C434" s="13" t="s">
        <v>296</v>
      </c>
      <c r="D434" s="13" t="s">
        <v>68</v>
      </c>
      <c r="E434" s="13" t="s">
        <v>372</v>
      </c>
      <c r="F434" s="13"/>
      <c r="G434" s="17" t="n">
        <f aca="false">G435</f>
        <v>240</v>
      </c>
    </row>
    <row r="435" customFormat="false" ht="15.75" hidden="false" customHeight="false" outlineLevel="0" collapsed="false">
      <c r="A435" s="19" t="s">
        <v>373</v>
      </c>
      <c r="B435" s="9" t="n">
        <v>606</v>
      </c>
      <c r="C435" s="13" t="s">
        <v>296</v>
      </c>
      <c r="D435" s="13" t="s">
        <v>68</v>
      </c>
      <c r="E435" s="13" t="s">
        <v>374</v>
      </c>
      <c r="F435" s="13"/>
      <c r="G435" s="17" t="n">
        <f aca="false">G436</f>
        <v>240</v>
      </c>
    </row>
    <row r="436" customFormat="false" ht="47.25" hidden="false" customHeight="false" outlineLevel="0" collapsed="false">
      <c r="A436" s="19" t="s">
        <v>375</v>
      </c>
      <c r="B436" s="9" t="n">
        <v>606</v>
      </c>
      <c r="C436" s="13" t="s">
        <v>296</v>
      </c>
      <c r="D436" s="13" t="s">
        <v>68</v>
      </c>
      <c r="E436" s="13" t="s">
        <v>376</v>
      </c>
      <c r="F436" s="13"/>
      <c r="G436" s="17" t="n">
        <f aca="false">G437</f>
        <v>240</v>
      </c>
    </row>
    <row r="437" customFormat="false" ht="94.5" hidden="false" customHeight="false" outlineLevel="0" collapsed="false">
      <c r="A437" s="19" t="s">
        <v>377</v>
      </c>
      <c r="B437" s="9" t="n">
        <v>606</v>
      </c>
      <c r="C437" s="13" t="s">
        <v>296</v>
      </c>
      <c r="D437" s="13" t="s">
        <v>68</v>
      </c>
      <c r="E437" s="13" t="s">
        <v>378</v>
      </c>
      <c r="F437" s="13"/>
      <c r="G437" s="17" t="n">
        <f aca="false">G438</f>
        <v>240</v>
      </c>
    </row>
    <row r="438" customFormat="false" ht="47.25" hidden="false" customHeight="false" outlineLevel="0" collapsed="false">
      <c r="A438" s="19" t="s">
        <v>41</v>
      </c>
      <c r="B438" s="9" t="n">
        <v>606</v>
      </c>
      <c r="C438" s="13" t="s">
        <v>296</v>
      </c>
      <c r="D438" s="13" t="s">
        <v>68</v>
      </c>
      <c r="E438" s="13" t="s">
        <v>378</v>
      </c>
      <c r="F438" s="13" t="s">
        <v>42</v>
      </c>
      <c r="G438" s="17" t="n">
        <v>240</v>
      </c>
    </row>
    <row r="439" customFormat="false" ht="63" hidden="false" customHeight="false" outlineLevel="0" collapsed="false">
      <c r="A439" s="19" t="s">
        <v>136</v>
      </c>
      <c r="B439" s="9" t="n">
        <v>606</v>
      </c>
      <c r="C439" s="13" t="s">
        <v>296</v>
      </c>
      <c r="D439" s="13" t="s">
        <v>68</v>
      </c>
      <c r="E439" s="13" t="s">
        <v>137</v>
      </c>
      <c r="F439" s="13"/>
      <c r="G439" s="17" t="n">
        <f aca="false">G440</f>
        <v>1954.7</v>
      </c>
    </row>
    <row r="440" customFormat="false" ht="94.5" hidden="false" customHeight="false" outlineLevel="0" collapsed="false">
      <c r="A440" s="26" t="s">
        <v>144</v>
      </c>
      <c r="B440" s="9" t="n">
        <v>606</v>
      </c>
      <c r="C440" s="13" t="s">
        <v>296</v>
      </c>
      <c r="D440" s="13" t="s">
        <v>68</v>
      </c>
      <c r="E440" s="13" t="s">
        <v>145</v>
      </c>
      <c r="F440" s="13"/>
      <c r="G440" s="17" t="n">
        <f aca="false">G441+G453</f>
        <v>1954.7</v>
      </c>
    </row>
    <row r="441" customFormat="false" ht="110.25" hidden="false" customHeight="false" outlineLevel="0" collapsed="false">
      <c r="A441" s="19" t="s">
        <v>146</v>
      </c>
      <c r="B441" s="9" t="n">
        <v>606</v>
      </c>
      <c r="C441" s="13" t="s">
        <v>296</v>
      </c>
      <c r="D441" s="13" t="s">
        <v>68</v>
      </c>
      <c r="E441" s="13" t="s">
        <v>147</v>
      </c>
      <c r="F441" s="13"/>
      <c r="G441" s="17" t="n">
        <f aca="false">G442+G444+G446+G448+G450</f>
        <v>1945.15</v>
      </c>
    </row>
    <row r="442" customFormat="false" ht="63" hidden="false" customHeight="false" outlineLevel="0" collapsed="false">
      <c r="A442" s="19" t="s">
        <v>379</v>
      </c>
      <c r="B442" s="9" t="n">
        <v>606</v>
      </c>
      <c r="C442" s="13" t="s">
        <v>296</v>
      </c>
      <c r="D442" s="13" t="s">
        <v>68</v>
      </c>
      <c r="E442" s="13" t="s">
        <v>380</v>
      </c>
      <c r="F442" s="13"/>
      <c r="G442" s="17" t="n">
        <f aca="false">G443</f>
        <v>143.2</v>
      </c>
    </row>
    <row r="443" customFormat="false" ht="47.25" hidden="false" customHeight="false" outlineLevel="0" collapsed="false">
      <c r="A443" s="19" t="s">
        <v>303</v>
      </c>
      <c r="B443" s="9" t="n">
        <v>606</v>
      </c>
      <c r="C443" s="13" t="s">
        <v>296</v>
      </c>
      <c r="D443" s="13" t="s">
        <v>68</v>
      </c>
      <c r="E443" s="13" t="s">
        <v>380</v>
      </c>
      <c r="F443" s="13" t="s">
        <v>306</v>
      </c>
      <c r="G443" s="17" t="n">
        <v>143.2</v>
      </c>
    </row>
    <row r="444" customFormat="false" ht="31.5" hidden="false" customHeight="false" outlineLevel="0" collapsed="false">
      <c r="A444" s="19" t="s">
        <v>148</v>
      </c>
      <c r="B444" s="9" t="n">
        <v>606</v>
      </c>
      <c r="C444" s="13" t="s">
        <v>296</v>
      </c>
      <c r="D444" s="13" t="s">
        <v>68</v>
      </c>
      <c r="E444" s="13" t="s">
        <v>149</v>
      </c>
      <c r="F444" s="13"/>
      <c r="G444" s="17" t="n">
        <f aca="false">G445</f>
        <v>15</v>
      </c>
    </row>
    <row r="445" customFormat="false" ht="47.25" hidden="false" customHeight="false" outlineLevel="0" collapsed="false">
      <c r="A445" s="19" t="s">
        <v>303</v>
      </c>
      <c r="B445" s="9" t="n">
        <v>606</v>
      </c>
      <c r="C445" s="13" t="s">
        <v>296</v>
      </c>
      <c r="D445" s="13" t="s">
        <v>68</v>
      </c>
      <c r="E445" s="13" t="s">
        <v>149</v>
      </c>
      <c r="F445" s="13" t="s">
        <v>306</v>
      </c>
      <c r="G445" s="17" t="n">
        <v>15</v>
      </c>
    </row>
    <row r="446" customFormat="false" ht="47.25" hidden="false" customHeight="false" outlineLevel="0" collapsed="false">
      <c r="A446" s="19" t="s">
        <v>327</v>
      </c>
      <c r="B446" s="9" t="n">
        <v>606</v>
      </c>
      <c r="C446" s="13" t="s">
        <v>296</v>
      </c>
      <c r="D446" s="13" t="s">
        <v>68</v>
      </c>
      <c r="E446" s="13" t="s">
        <v>328</v>
      </c>
      <c r="F446" s="13"/>
      <c r="G446" s="17" t="n">
        <f aca="false">G447</f>
        <v>100</v>
      </c>
    </row>
    <row r="447" customFormat="false" ht="47.25" hidden="false" customHeight="false" outlineLevel="0" collapsed="false">
      <c r="A447" s="19" t="s">
        <v>41</v>
      </c>
      <c r="B447" s="9" t="n">
        <v>606</v>
      </c>
      <c r="C447" s="13" t="s">
        <v>296</v>
      </c>
      <c r="D447" s="13" t="s">
        <v>68</v>
      </c>
      <c r="E447" s="13" t="s">
        <v>328</v>
      </c>
      <c r="F447" s="13" t="s">
        <v>42</v>
      </c>
      <c r="G447" s="32" t="n">
        <v>100</v>
      </c>
    </row>
    <row r="448" customFormat="false" ht="31.5" hidden="false" customHeight="false" outlineLevel="0" collapsed="false">
      <c r="A448" s="19" t="s">
        <v>329</v>
      </c>
      <c r="B448" s="9" t="n">
        <v>606</v>
      </c>
      <c r="C448" s="13" t="s">
        <v>296</v>
      </c>
      <c r="D448" s="13" t="s">
        <v>68</v>
      </c>
      <c r="E448" s="13" t="s">
        <v>330</v>
      </c>
      <c r="F448" s="13"/>
      <c r="G448" s="17" t="n">
        <f aca="false">G449</f>
        <v>100</v>
      </c>
    </row>
    <row r="449" customFormat="false" ht="47.25" hidden="false" customHeight="false" outlineLevel="0" collapsed="false">
      <c r="A449" s="19" t="s">
        <v>41</v>
      </c>
      <c r="B449" s="9" t="n">
        <v>606</v>
      </c>
      <c r="C449" s="13" t="s">
        <v>296</v>
      </c>
      <c r="D449" s="13" t="s">
        <v>68</v>
      </c>
      <c r="E449" s="13" t="s">
        <v>330</v>
      </c>
      <c r="F449" s="13" t="s">
        <v>42</v>
      </c>
      <c r="G449" s="32" t="n">
        <v>100</v>
      </c>
    </row>
    <row r="450" customFormat="false" ht="31.5" hidden="false" customHeight="false" outlineLevel="0" collapsed="false">
      <c r="A450" s="27" t="s">
        <v>331</v>
      </c>
      <c r="B450" s="9" t="n">
        <v>606</v>
      </c>
      <c r="C450" s="13" t="s">
        <v>296</v>
      </c>
      <c r="D450" s="13" t="s">
        <v>68</v>
      </c>
      <c r="E450" s="13" t="s">
        <v>332</v>
      </c>
      <c r="F450" s="13"/>
      <c r="G450" s="17" t="n">
        <f aca="false">G451+G452</f>
        <v>1586.95</v>
      </c>
    </row>
    <row r="451" customFormat="false" ht="47.25" hidden="false" customHeight="false" outlineLevel="0" collapsed="false">
      <c r="A451" s="19" t="s">
        <v>41</v>
      </c>
      <c r="B451" s="9" t="n">
        <v>606</v>
      </c>
      <c r="C451" s="13" t="s">
        <v>296</v>
      </c>
      <c r="D451" s="13" t="s">
        <v>68</v>
      </c>
      <c r="E451" s="13" t="s">
        <v>332</v>
      </c>
      <c r="F451" s="13" t="s">
        <v>42</v>
      </c>
      <c r="G451" s="17" t="n">
        <v>452.25</v>
      </c>
    </row>
    <row r="452" customFormat="false" ht="47.25" hidden="false" customHeight="false" outlineLevel="0" collapsed="false">
      <c r="A452" s="19" t="s">
        <v>303</v>
      </c>
      <c r="B452" s="9" t="n">
        <v>606</v>
      </c>
      <c r="C452" s="13" t="s">
        <v>296</v>
      </c>
      <c r="D452" s="13" t="s">
        <v>68</v>
      </c>
      <c r="E452" s="13" t="s">
        <v>332</v>
      </c>
      <c r="F452" s="13" t="s">
        <v>306</v>
      </c>
      <c r="G452" s="17" t="n">
        <v>1134.7</v>
      </c>
    </row>
    <row r="453" customFormat="false" ht="47.25" hidden="false" customHeight="false" outlineLevel="0" collapsed="false">
      <c r="A453" s="19" t="s">
        <v>150</v>
      </c>
      <c r="B453" s="9" t="n">
        <v>606</v>
      </c>
      <c r="C453" s="13" t="s">
        <v>296</v>
      </c>
      <c r="D453" s="13" t="s">
        <v>68</v>
      </c>
      <c r="E453" s="13" t="s">
        <v>151</v>
      </c>
      <c r="F453" s="13"/>
      <c r="G453" s="17" t="n">
        <f aca="false">G454</f>
        <v>9.55</v>
      </c>
    </row>
    <row r="454" customFormat="false" ht="47.25" hidden="false" customHeight="false" outlineLevel="0" collapsed="false">
      <c r="A454" s="19" t="s">
        <v>333</v>
      </c>
      <c r="B454" s="9" t="n">
        <v>606</v>
      </c>
      <c r="C454" s="13" t="s">
        <v>296</v>
      </c>
      <c r="D454" s="13" t="s">
        <v>68</v>
      </c>
      <c r="E454" s="13" t="s">
        <v>334</v>
      </c>
      <c r="F454" s="13"/>
      <c r="G454" s="17" t="n">
        <f aca="false">G455</f>
        <v>9.55</v>
      </c>
    </row>
    <row r="455" customFormat="false" ht="47.25" hidden="false" customHeight="false" outlineLevel="0" collapsed="false">
      <c r="A455" s="19" t="s">
        <v>41</v>
      </c>
      <c r="B455" s="9" t="n">
        <v>606</v>
      </c>
      <c r="C455" s="13" t="s">
        <v>296</v>
      </c>
      <c r="D455" s="13" t="s">
        <v>68</v>
      </c>
      <c r="E455" s="13" t="s">
        <v>334</v>
      </c>
      <c r="F455" s="13" t="s">
        <v>42</v>
      </c>
      <c r="G455" s="17" t="n">
        <v>9.55</v>
      </c>
    </row>
    <row r="456" customFormat="false" ht="23.25" hidden="false" customHeight="true" outlineLevel="0" collapsed="false">
      <c r="A456" s="22" t="s">
        <v>60</v>
      </c>
      <c r="B456" s="9" t="n">
        <v>606</v>
      </c>
      <c r="C456" s="13" t="s">
        <v>296</v>
      </c>
      <c r="D456" s="13" t="s">
        <v>68</v>
      </c>
      <c r="E456" s="13" t="s">
        <v>61</v>
      </c>
      <c r="F456" s="13"/>
      <c r="G456" s="17" t="n">
        <f aca="false">G457</f>
        <v>237.25</v>
      </c>
    </row>
    <row r="457" customFormat="false" ht="53.25" hidden="false" customHeight="true" outlineLevel="0" collapsed="false">
      <c r="A457" s="22" t="s">
        <v>62</v>
      </c>
      <c r="B457" s="9" t="n">
        <v>606</v>
      </c>
      <c r="C457" s="13" t="s">
        <v>296</v>
      </c>
      <c r="D457" s="13" t="s">
        <v>68</v>
      </c>
      <c r="E457" s="13" t="s">
        <v>63</v>
      </c>
      <c r="F457" s="13"/>
      <c r="G457" s="17" t="n">
        <f aca="false">G458</f>
        <v>237.25</v>
      </c>
    </row>
    <row r="458" customFormat="false" ht="66.75" hidden="false" customHeight="true" outlineLevel="0" collapsed="false">
      <c r="A458" s="22" t="s">
        <v>64</v>
      </c>
      <c r="B458" s="9" t="n">
        <v>606</v>
      </c>
      <c r="C458" s="13" t="s">
        <v>296</v>
      </c>
      <c r="D458" s="13" t="s">
        <v>68</v>
      </c>
      <c r="E458" s="13" t="s">
        <v>65</v>
      </c>
      <c r="F458" s="13"/>
      <c r="G458" s="17" t="n">
        <f aca="false">G459+G460</f>
        <v>237.25</v>
      </c>
    </row>
    <row r="459" customFormat="false" ht="52.5" hidden="false" customHeight="true" outlineLevel="0" collapsed="false">
      <c r="A459" s="19" t="s">
        <v>41</v>
      </c>
      <c r="B459" s="9" t="n">
        <v>606</v>
      </c>
      <c r="C459" s="13" t="s">
        <v>296</v>
      </c>
      <c r="D459" s="13" t="s">
        <v>68</v>
      </c>
      <c r="E459" s="13" t="s">
        <v>65</v>
      </c>
      <c r="F459" s="13" t="s">
        <v>42</v>
      </c>
      <c r="G459" s="17" t="n">
        <v>174.18</v>
      </c>
    </row>
    <row r="460" customFormat="false" ht="52.5" hidden="false" customHeight="true" outlineLevel="0" collapsed="false">
      <c r="A460" s="19" t="s">
        <v>303</v>
      </c>
      <c r="B460" s="9" t="n">
        <v>606</v>
      </c>
      <c r="C460" s="13" t="s">
        <v>296</v>
      </c>
      <c r="D460" s="13" t="s">
        <v>68</v>
      </c>
      <c r="E460" s="13" t="s">
        <v>65</v>
      </c>
      <c r="F460" s="13" t="s">
        <v>306</v>
      </c>
      <c r="G460" s="17" t="n">
        <v>63.07</v>
      </c>
    </row>
    <row r="461" customFormat="false" ht="15.75" hidden="false" customHeight="false" outlineLevel="0" collapsed="false">
      <c r="A461" s="19" t="s">
        <v>381</v>
      </c>
      <c r="B461" s="9" t="n">
        <v>606</v>
      </c>
      <c r="C461" s="13" t="s">
        <v>296</v>
      </c>
      <c r="D461" s="13" t="s">
        <v>25</v>
      </c>
      <c r="E461" s="13"/>
      <c r="F461" s="13"/>
      <c r="G461" s="17" t="n">
        <f aca="false">G462+G493+G498+G512</f>
        <v>26808.51</v>
      </c>
    </row>
    <row r="462" customFormat="false" ht="47.25" hidden="false" customHeight="false" outlineLevel="0" collapsed="false">
      <c r="A462" s="20" t="s">
        <v>288</v>
      </c>
      <c r="B462" s="9" t="n">
        <v>606</v>
      </c>
      <c r="C462" s="13" t="s">
        <v>296</v>
      </c>
      <c r="D462" s="13" t="s">
        <v>25</v>
      </c>
      <c r="E462" s="13" t="s">
        <v>289</v>
      </c>
      <c r="F462" s="31"/>
      <c r="G462" s="17" t="n">
        <f aca="false">G463+G489</f>
        <v>26577.19</v>
      </c>
    </row>
    <row r="463" customFormat="false" ht="63" hidden="false" customHeight="false" outlineLevel="0" collapsed="false">
      <c r="A463" s="20" t="s">
        <v>298</v>
      </c>
      <c r="B463" s="9" t="n">
        <v>606</v>
      </c>
      <c r="C463" s="13" t="s">
        <v>296</v>
      </c>
      <c r="D463" s="13" t="s">
        <v>25</v>
      </c>
      <c r="E463" s="13" t="s">
        <v>299</v>
      </c>
      <c r="F463" s="31"/>
      <c r="G463" s="17" t="n">
        <f aca="false">G464</f>
        <v>26515.19</v>
      </c>
    </row>
    <row r="464" customFormat="false" ht="31.5" hidden="false" customHeight="false" outlineLevel="0" collapsed="false">
      <c r="A464" s="16" t="s">
        <v>382</v>
      </c>
      <c r="B464" s="9" t="n">
        <v>606</v>
      </c>
      <c r="C464" s="13" t="s">
        <v>296</v>
      </c>
      <c r="D464" s="13" t="s">
        <v>25</v>
      </c>
      <c r="E464" s="13" t="s">
        <v>383</v>
      </c>
      <c r="F464" s="31"/>
      <c r="G464" s="17" t="n">
        <f aca="false">G474+G476+G481+G486+G484+G465+G470+G479</f>
        <v>26515.19</v>
      </c>
    </row>
    <row r="465" customFormat="false" ht="47.25" hidden="false" customHeight="false" outlineLevel="0" collapsed="false">
      <c r="A465" s="24" t="s">
        <v>116</v>
      </c>
      <c r="B465" s="9" t="n">
        <v>606</v>
      </c>
      <c r="C465" s="13" t="s">
        <v>296</v>
      </c>
      <c r="D465" s="13" t="s">
        <v>25</v>
      </c>
      <c r="E465" s="13" t="s">
        <v>384</v>
      </c>
      <c r="F465" s="13"/>
      <c r="G465" s="17" t="n">
        <f aca="false">G466+G467+G468+G469</f>
        <v>24961.19</v>
      </c>
    </row>
    <row r="466" customFormat="false" ht="94.5" hidden="false" customHeight="false" outlineLevel="0" collapsed="false">
      <c r="A466" s="19" t="s">
        <v>34</v>
      </c>
      <c r="B466" s="9" t="n">
        <v>606</v>
      </c>
      <c r="C466" s="13" t="s">
        <v>296</v>
      </c>
      <c r="D466" s="13" t="s">
        <v>25</v>
      </c>
      <c r="E466" s="13" t="s">
        <v>384</v>
      </c>
      <c r="F466" s="13" t="s">
        <v>35</v>
      </c>
      <c r="G466" s="17" t="n">
        <v>6310.22</v>
      </c>
    </row>
    <row r="467" customFormat="false" ht="47.25" hidden="false" customHeight="false" outlineLevel="0" collapsed="false">
      <c r="A467" s="19" t="s">
        <v>41</v>
      </c>
      <c r="B467" s="9" t="n">
        <v>606</v>
      </c>
      <c r="C467" s="13" t="s">
        <v>296</v>
      </c>
      <c r="D467" s="13" t="s">
        <v>25</v>
      </c>
      <c r="E467" s="13" t="s">
        <v>384</v>
      </c>
      <c r="F467" s="13" t="s">
        <v>42</v>
      </c>
      <c r="G467" s="17" t="n">
        <f aca="false">135.4-5.52</f>
        <v>129.88</v>
      </c>
    </row>
    <row r="468" customFormat="false" ht="47.25" hidden="false" customHeight="false" outlineLevel="0" collapsed="false">
      <c r="A468" s="19" t="s">
        <v>303</v>
      </c>
      <c r="B468" s="9" t="n">
        <v>606</v>
      </c>
      <c r="C468" s="13" t="s">
        <v>296</v>
      </c>
      <c r="D468" s="13" t="s">
        <v>25</v>
      </c>
      <c r="E468" s="13" t="s">
        <v>384</v>
      </c>
      <c r="F468" s="13" t="s">
        <v>306</v>
      </c>
      <c r="G468" s="17" t="n">
        <f aca="false">18531.09-25</f>
        <v>18506.09</v>
      </c>
    </row>
    <row r="469" customFormat="false" ht="15.75" hidden="false" customHeight="false" outlineLevel="0" collapsed="false">
      <c r="A469" s="19" t="s">
        <v>43</v>
      </c>
      <c r="B469" s="9" t="n">
        <v>606</v>
      </c>
      <c r="C469" s="13" t="s">
        <v>296</v>
      </c>
      <c r="D469" s="13" t="s">
        <v>25</v>
      </c>
      <c r="E469" s="13" t="s">
        <v>384</v>
      </c>
      <c r="F469" s="13" t="s">
        <v>44</v>
      </c>
      <c r="G469" s="17" t="n">
        <v>15</v>
      </c>
    </row>
    <row r="470" customFormat="false" ht="94.5" hidden="false" customHeight="false" outlineLevel="0" collapsed="false">
      <c r="A470" s="26" t="s">
        <v>385</v>
      </c>
      <c r="B470" s="9" t="n">
        <v>606</v>
      </c>
      <c r="C470" s="13" t="s">
        <v>296</v>
      </c>
      <c r="D470" s="13" t="s">
        <v>25</v>
      </c>
      <c r="E470" s="13" t="s">
        <v>386</v>
      </c>
      <c r="F470" s="13"/>
      <c r="G470" s="17" t="n">
        <f aca="false">G472+G471+G473</f>
        <v>100</v>
      </c>
    </row>
    <row r="471" customFormat="false" ht="94.5" hidden="false" customHeight="false" outlineLevel="0" collapsed="false">
      <c r="A471" s="19" t="s">
        <v>34</v>
      </c>
      <c r="B471" s="9" t="n">
        <v>606</v>
      </c>
      <c r="C471" s="13" t="s">
        <v>296</v>
      </c>
      <c r="D471" s="13" t="s">
        <v>25</v>
      </c>
      <c r="E471" s="13" t="s">
        <v>386</v>
      </c>
      <c r="F471" s="13" t="s">
        <v>35</v>
      </c>
      <c r="G471" s="17" t="n">
        <v>40</v>
      </c>
    </row>
    <row r="472" customFormat="false" ht="47.25" hidden="false" customHeight="false" outlineLevel="0" collapsed="false">
      <c r="A472" s="19" t="s">
        <v>41</v>
      </c>
      <c r="B472" s="9" t="n">
        <v>606</v>
      </c>
      <c r="C472" s="13" t="s">
        <v>296</v>
      </c>
      <c r="D472" s="13" t="s">
        <v>25</v>
      </c>
      <c r="E472" s="13" t="s">
        <v>386</v>
      </c>
      <c r="F472" s="13" t="s">
        <v>42</v>
      </c>
      <c r="G472" s="17" t="n">
        <v>55</v>
      </c>
    </row>
    <row r="473" customFormat="false" ht="47.25" hidden="false" customHeight="false" outlineLevel="0" collapsed="false">
      <c r="A473" s="19" t="s">
        <v>303</v>
      </c>
      <c r="B473" s="9" t="n">
        <v>606</v>
      </c>
      <c r="C473" s="13" t="s">
        <v>296</v>
      </c>
      <c r="D473" s="13" t="s">
        <v>25</v>
      </c>
      <c r="E473" s="13" t="s">
        <v>386</v>
      </c>
      <c r="F473" s="13" t="s">
        <v>306</v>
      </c>
      <c r="G473" s="17" t="n">
        <v>5</v>
      </c>
    </row>
    <row r="474" customFormat="false" ht="47.25" hidden="false" customHeight="false" outlineLevel="0" collapsed="false">
      <c r="A474" s="19" t="s">
        <v>340</v>
      </c>
      <c r="B474" s="9" t="n">
        <v>606</v>
      </c>
      <c r="C474" s="13" t="s">
        <v>296</v>
      </c>
      <c r="D474" s="13" t="s">
        <v>25</v>
      </c>
      <c r="E474" s="13" t="s">
        <v>387</v>
      </c>
      <c r="F474" s="13"/>
      <c r="G474" s="17" t="n">
        <f aca="false">G475</f>
        <v>22.72</v>
      </c>
    </row>
    <row r="475" customFormat="false" ht="47.25" hidden="false" customHeight="false" outlineLevel="0" collapsed="false">
      <c r="A475" s="19" t="s">
        <v>303</v>
      </c>
      <c r="B475" s="9" t="n">
        <v>606</v>
      </c>
      <c r="C475" s="13" t="s">
        <v>296</v>
      </c>
      <c r="D475" s="13" t="s">
        <v>25</v>
      </c>
      <c r="E475" s="13" t="s">
        <v>387</v>
      </c>
      <c r="F475" s="13" t="s">
        <v>306</v>
      </c>
      <c r="G475" s="17" t="n">
        <v>22.72</v>
      </c>
    </row>
    <row r="476" customFormat="false" ht="15.75" hidden="false" customHeight="false" outlineLevel="0" collapsed="false">
      <c r="A476" s="20" t="s">
        <v>388</v>
      </c>
      <c r="B476" s="9" t="n">
        <v>606</v>
      </c>
      <c r="C476" s="13" t="s">
        <v>296</v>
      </c>
      <c r="D476" s="13" t="s">
        <v>25</v>
      </c>
      <c r="E476" s="13" t="s">
        <v>389</v>
      </c>
      <c r="F476" s="13"/>
      <c r="G476" s="17" t="n">
        <f aca="false">G478+G477</f>
        <v>200</v>
      </c>
    </row>
    <row r="477" customFormat="false" ht="94.5" hidden="false" customHeight="false" outlineLevel="0" collapsed="false">
      <c r="A477" s="26" t="s">
        <v>34</v>
      </c>
      <c r="B477" s="9" t="n">
        <v>606</v>
      </c>
      <c r="C477" s="13" t="s">
        <v>296</v>
      </c>
      <c r="D477" s="13" t="s">
        <v>25</v>
      </c>
      <c r="E477" s="13" t="s">
        <v>389</v>
      </c>
      <c r="F477" s="13" t="s">
        <v>35</v>
      </c>
      <c r="G477" s="17" t="n">
        <v>74</v>
      </c>
    </row>
    <row r="478" customFormat="false" ht="47.25" hidden="false" customHeight="false" outlineLevel="0" collapsed="false">
      <c r="A478" s="19" t="s">
        <v>41</v>
      </c>
      <c r="B478" s="9" t="n">
        <v>606</v>
      </c>
      <c r="C478" s="13" t="s">
        <v>296</v>
      </c>
      <c r="D478" s="13" t="s">
        <v>25</v>
      </c>
      <c r="E478" s="13" t="s">
        <v>389</v>
      </c>
      <c r="F478" s="13" t="s">
        <v>42</v>
      </c>
      <c r="G478" s="17" t="n">
        <v>126</v>
      </c>
    </row>
    <row r="479" customFormat="false" ht="15.75" hidden="false" customHeight="false" outlineLevel="0" collapsed="false">
      <c r="A479" s="19" t="s">
        <v>390</v>
      </c>
      <c r="B479" s="9" t="n">
        <v>606</v>
      </c>
      <c r="C479" s="13" t="s">
        <v>296</v>
      </c>
      <c r="D479" s="13" t="s">
        <v>25</v>
      </c>
      <c r="E479" s="13" t="s">
        <v>391</v>
      </c>
      <c r="F479" s="13"/>
      <c r="G479" s="17" t="n">
        <f aca="false">G480</f>
        <v>9.9</v>
      </c>
    </row>
    <row r="480" customFormat="false" ht="47.25" hidden="false" customHeight="false" outlineLevel="0" collapsed="false">
      <c r="A480" s="20" t="s">
        <v>303</v>
      </c>
      <c r="B480" s="9" t="n">
        <v>606</v>
      </c>
      <c r="C480" s="13" t="s">
        <v>296</v>
      </c>
      <c r="D480" s="13" t="s">
        <v>25</v>
      </c>
      <c r="E480" s="13" t="s">
        <v>391</v>
      </c>
      <c r="F480" s="13" t="s">
        <v>306</v>
      </c>
      <c r="G480" s="17" t="n">
        <v>9.9</v>
      </c>
    </row>
    <row r="481" customFormat="false" ht="47.25" hidden="false" customHeight="false" outlineLevel="0" collapsed="false">
      <c r="A481" s="20" t="s">
        <v>304</v>
      </c>
      <c r="B481" s="9" t="n">
        <v>606</v>
      </c>
      <c r="C481" s="13" t="s">
        <v>296</v>
      </c>
      <c r="D481" s="13" t="s">
        <v>25</v>
      </c>
      <c r="E481" s="13" t="s">
        <v>392</v>
      </c>
      <c r="F481" s="13"/>
      <c r="G481" s="17" t="n">
        <f aca="false">G482+G483</f>
        <v>47.3</v>
      </c>
    </row>
    <row r="482" customFormat="false" ht="94.5" hidden="false" customHeight="false" outlineLevel="0" collapsed="false">
      <c r="A482" s="26" t="s">
        <v>34</v>
      </c>
      <c r="B482" s="9" t="n">
        <v>606</v>
      </c>
      <c r="C482" s="13" t="s">
        <v>296</v>
      </c>
      <c r="D482" s="13" t="s">
        <v>25</v>
      </c>
      <c r="E482" s="13" t="s">
        <v>392</v>
      </c>
      <c r="F482" s="13" t="s">
        <v>35</v>
      </c>
      <c r="G482" s="17" t="n">
        <v>9.9</v>
      </c>
    </row>
    <row r="483" customFormat="false" ht="47.25" hidden="false" customHeight="false" outlineLevel="0" collapsed="false">
      <c r="A483" s="20" t="s">
        <v>303</v>
      </c>
      <c r="B483" s="9" t="n">
        <v>606</v>
      </c>
      <c r="C483" s="13" t="s">
        <v>296</v>
      </c>
      <c r="D483" s="13" t="s">
        <v>25</v>
      </c>
      <c r="E483" s="13" t="s">
        <v>392</v>
      </c>
      <c r="F483" s="13" t="s">
        <v>306</v>
      </c>
      <c r="G483" s="17" t="n">
        <v>37.4</v>
      </c>
    </row>
    <row r="484" customFormat="false" ht="65.25" hidden="false" customHeight="true" outlineLevel="0" collapsed="false">
      <c r="A484" s="20" t="s">
        <v>393</v>
      </c>
      <c r="B484" s="9" t="n">
        <v>606</v>
      </c>
      <c r="C484" s="13" t="s">
        <v>296</v>
      </c>
      <c r="D484" s="13" t="s">
        <v>25</v>
      </c>
      <c r="E484" s="13" t="s">
        <v>394</v>
      </c>
      <c r="F484" s="13"/>
      <c r="G484" s="17" t="n">
        <f aca="false">G485</f>
        <v>1108.5</v>
      </c>
    </row>
    <row r="485" customFormat="false" ht="47.25" hidden="false" customHeight="false" outlineLevel="0" collapsed="false">
      <c r="A485" s="20" t="s">
        <v>303</v>
      </c>
      <c r="B485" s="9" t="n">
        <v>606</v>
      </c>
      <c r="C485" s="13" t="s">
        <v>296</v>
      </c>
      <c r="D485" s="13" t="s">
        <v>25</v>
      </c>
      <c r="E485" s="13" t="s">
        <v>394</v>
      </c>
      <c r="F485" s="13" t="s">
        <v>306</v>
      </c>
      <c r="G485" s="17" t="n">
        <v>1108.5</v>
      </c>
    </row>
    <row r="486" customFormat="false" ht="126" hidden="false" customHeight="false" outlineLevel="0" collapsed="false">
      <c r="A486" s="36" t="s">
        <v>307</v>
      </c>
      <c r="B486" s="9" t="n">
        <v>606</v>
      </c>
      <c r="C486" s="13" t="s">
        <v>296</v>
      </c>
      <c r="D486" s="13" t="s">
        <v>25</v>
      </c>
      <c r="E486" s="13" t="s">
        <v>395</v>
      </c>
      <c r="F486" s="13"/>
      <c r="G486" s="17" t="n">
        <f aca="false">G487+G488</f>
        <v>65.58</v>
      </c>
    </row>
    <row r="487" customFormat="false" ht="94.5" hidden="false" customHeight="false" outlineLevel="0" collapsed="false">
      <c r="A487" s="20" t="s">
        <v>34</v>
      </c>
      <c r="B487" s="9" t="n">
        <v>606</v>
      </c>
      <c r="C487" s="13" t="s">
        <v>296</v>
      </c>
      <c r="D487" s="13" t="s">
        <v>25</v>
      </c>
      <c r="E487" s="13" t="s">
        <v>395</v>
      </c>
      <c r="F487" s="13" t="s">
        <v>35</v>
      </c>
      <c r="G487" s="17" t="n">
        <v>39.35</v>
      </c>
    </row>
    <row r="488" customFormat="false" ht="47.25" hidden="false" customHeight="false" outlineLevel="0" collapsed="false">
      <c r="A488" s="20" t="s">
        <v>303</v>
      </c>
      <c r="B488" s="9" t="n">
        <v>606</v>
      </c>
      <c r="C488" s="13" t="s">
        <v>296</v>
      </c>
      <c r="D488" s="13" t="s">
        <v>25</v>
      </c>
      <c r="E488" s="13" t="s">
        <v>395</v>
      </c>
      <c r="F488" s="13" t="s">
        <v>306</v>
      </c>
      <c r="G488" s="17" t="n">
        <v>26.23</v>
      </c>
    </row>
    <row r="489" customFormat="false" ht="47.25" hidden="false" customHeight="false" outlineLevel="0" collapsed="false">
      <c r="A489" s="20" t="s">
        <v>315</v>
      </c>
      <c r="B489" s="9" t="n">
        <v>606</v>
      </c>
      <c r="C489" s="13" t="s">
        <v>296</v>
      </c>
      <c r="D489" s="13" t="s">
        <v>25</v>
      </c>
      <c r="E489" s="13" t="s">
        <v>316</v>
      </c>
      <c r="F489" s="13"/>
      <c r="G489" s="17" t="n">
        <f aca="false">G490</f>
        <v>62</v>
      </c>
    </row>
    <row r="490" customFormat="false" ht="63" hidden="false" customHeight="false" outlineLevel="0" collapsed="false">
      <c r="A490" s="20" t="s">
        <v>370</v>
      </c>
      <c r="B490" s="9" t="n">
        <v>606</v>
      </c>
      <c r="C490" s="13" t="s">
        <v>296</v>
      </c>
      <c r="D490" s="13" t="s">
        <v>25</v>
      </c>
      <c r="E490" s="13" t="s">
        <v>318</v>
      </c>
      <c r="F490" s="13"/>
      <c r="G490" s="17" t="n">
        <f aca="false">G491</f>
        <v>62</v>
      </c>
    </row>
    <row r="491" customFormat="false" ht="47.25" hidden="false" customHeight="false" outlineLevel="0" collapsed="false">
      <c r="A491" s="19" t="s">
        <v>323</v>
      </c>
      <c r="B491" s="9" t="n">
        <v>606</v>
      </c>
      <c r="C491" s="13" t="s">
        <v>296</v>
      </c>
      <c r="D491" s="13" t="s">
        <v>25</v>
      </c>
      <c r="E491" s="13" t="s">
        <v>324</v>
      </c>
      <c r="F491" s="13"/>
      <c r="G491" s="17" t="n">
        <f aca="false">G492</f>
        <v>62</v>
      </c>
    </row>
    <row r="492" customFormat="false" ht="47.25" hidden="false" customHeight="false" outlineLevel="0" collapsed="false">
      <c r="A492" s="20" t="s">
        <v>303</v>
      </c>
      <c r="B492" s="9" t="n">
        <v>606</v>
      </c>
      <c r="C492" s="13" t="s">
        <v>296</v>
      </c>
      <c r="D492" s="13" t="s">
        <v>25</v>
      </c>
      <c r="E492" s="13" t="s">
        <v>324</v>
      </c>
      <c r="F492" s="13" t="s">
        <v>306</v>
      </c>
      <c r="G492" s="17" t="n">
        <v>62</v>
      </c>
    </row>
    <row r="493" customFormat="false" ht="78.75" hidden="false" customHeight="false" outlineLevel="0" collapsed="false">
      <c r="A493" s="20" t="s">
        <v>396</v>
      </c>
      <c r="B493" s="9" t="n">
        <v>606</v>
      </c>
      <c r="C493" s="13" t="s">
        <v>296</v>
      </c>
      <c r="D493" s="13" t="s">
        <v>25</v>
      </c>
      <c r="E493" s="13" t="s">
        <v>397</v>
      </c>
      <c r="F493" s="13"/>
      <c r="G493" s="32" t="n">
        <f aca="false">G494</f>
        <v>12</v>
      </c>
    </row>
    <row r="494" customFormat="false" ht="47.25" hidden="false" customHeight="false" outlineLevel="0" collapsed="false">
      <c r="A494" s="20" t="s">
        <v>398</v>
      </c>
      <c r="B494" s="9" t="n">
        <v>606</v>
      </c>
      <c r="C494" s="13" t="s">
        <v>296</v>
      </c>
      <c r="D494" s="13" t="s">
        <v>25</v>
      </c>
      <c r="E494" s="13" t="s">
        <v>399</v>
      </c>
      <c r="F494" s="13"/>
      <c r="G494" s="32" t="n">
        <f aca="false">G495</f>
        <v>12</v>
      </c>
    </row>
    <row r="495" customFormat="false" ht="47.25" hidden="false" customHeight="false" outlineLevel="0" collapsed="false">
      <c r="A495" s="26" t="s">
        <v>400</v>
      </c>
      <c r="B495" s="9" t="n">
        <v>606</v>
      </c>
      <c r="C495" s="13" t="s">
        <v>296</v>
      </c>
      <c r="D495" s="13" t="s">
        <v>25</v>
      </c>
      <c r="E495" s="13" t="s">
        <v>401</v>
      </c>
      <c r="F495" s="13"/>
      <c r="G495" s="32" t="n">
        <f aca="false">G496</f>
        <v>12</v>
      </c>
    </row>
    <row r="496" customFormat="false" ht="63" hidden="false" customHeight="false" outlineLevel="0" collapsed="false">
      <c r="A496" s="26" t="s">
        <v>402</v>
      </c>
      <c r="B496" s="9" t="n">
        <v>606</v>
      </c>
      <c r="C496" s="13" t="s">
        <v>296</v>
      </c>
      <c r="D496" s="13" t="s">
        <v>25</v>
      </c>
      <c r="E496" s="13" t="s">
        <v>403</v>
      </c>
      <c r="F496" s="13"/>
      <c r="G496" s="32" t="n">
        <f aca="false">G497</f>
        <v>12</v>
      </c>
    </row>
    <row r="497" customFormat="false" ht="47.25" hidden="false" customHeight="false" outlineLevel="0" collapsed="false">
      <c r="A497" s="19" t="s">
        <v>303</v>
      </c>
      <c r="B497" s="9" t="n">
        <v>606</v>
      </c>
      <c r="C497" s="13" t="s">
        <v>296</v>
      </c>
      <c r="D497" s="13" t="s">
        <v>25</v>
      </c>
      <c r="E497" s="13" t="s">
        <v>403</v>
      </c>
      <c r="F497" s="13" t="s">
        <v>306</v>
      </c>
      <c r="G497" s="32" t="n">
        <v>12</v>
      </c>
    </row>
    <row r="498" customFormat="false" ht="63" hidden="false" customHeight="false" outlineLevel="0" collapsed="false">
      <c r="A498" s="19" t="s">
        <v>136</v>
      </c>
      <c r="B498" s="9" t="n">
        <v>606</v>
      </c>
      <c r="C498" s="13" t="s">
        <v>296</v>
      </c>
      <c r="D498" s="13" t="s">
        <v>25</v>
      </c>
      <c r="E498" s="13" t="s">
        <v>137</v>
      </c>
      <c r="F498" s="13"/>
      <c r="G498" s="32" t="n">
        <f aca="false">G503+G499</f>
        <v>188.8</v>
      </c>
    </row>
    <row r="499" customFormat="false" ht="47.25" hidden="false" customHeight="false" outlineLevel="0" collapsed="false">
      <c r="A499" s="20" t="s">
        <v>404</v>
      </c>
      <c r="B499" s="9" t="n">
        <v>606</v>
      </c>
      <c r="C499" s="13" t="s">
        <v>296</v>
      </c>
      <c r="D499" s="13" t="s">
        <v>25</v>
      </c>
      <c r="E499" s="13" t="s">
        <v>405</v>
      </c>
      <c r="F499" s="13"/>
      <c r="G499" s="32" t="n">
        <f aca="false">G500</f>
        <v>55</v>
      </c>
    </row>
    <row r="500" customFormat="false" ht="81" hidden="false" customHeight="true" outlineLevel="0" collapsed="false">
      <c r="A500" s="20" t="s">
        <v>406</v>
      </c>
      <c r="B500" s="9" t="n">
        <v>606</v>
      </c>
      <c r="C500" s="13" t="s">
        <v>296</v>
      </c>
      <c r="D500" s="13" t="s">
        <v>25</v>
      </c>
      <c r="E500" s="13" t="s">
        <v>407</v>
      </c>
      <c r="F500" s="13"/>
      <c r="G500" s="32" t="n">
        <f aca="false">G501</f>
        <v>55</v>
      </c>
    </row>
    <row r="501" customFormat="false" ht="63" hidden="false" customHeight="false" outlineLevel="0" collapsed="false">
      <c r="A501" s="20" t="s">
        <v>408</v>
      </c>
      <c r="B501" s="9" t="n">
        <v>606</v>
      </c>
      <c r="C501" s="13" t="s">
        <v>296</v>
      </c>
      <c r="D501" s="13" t="s">
        <v>25</v>
      </c>
      <c r="E501" s="13" t="s">
        <v>409</v>
      </c>
      <c r="F501" s="13"/>
      <c r="G501" s="32" t="n">
        <f aca="false">G502</f>
        <v>55</v>
      </c>
    </row>
    <row r="502" customFormat="false" ht="47.25" hidden="false" customHeight="false" outlineLevel="0" collapsed="false">
      <c r="A502" s="19" t="s">
        <v>303</v>
      </c>
      <c r="B502" s="9" t="n">
        <v>606</v>
      </c>
      <c r="C502" s="13" t="s">
        <v>296</v>
      </c>
      <c r="D502" s="13" t="s">
        <v>25</v>
      </c>
      <c r="E502" s="13" t="s">
        <v>409</v>
      </c>
      <c r="F502" s="13" t="s">
        <v>306</v>
      </c>
      <c r="G502" s="32" t="n">
        <v>55</v>
      </c>
    </row>
    <row r="503" customFormat="false" ht="94.5" hidden="false" customHeight="false" outlineLevel="0" collapsed="false">
      <c r="A503" s="26" t="s">
        <v>144</v>
      </c>
      <c r="B503" s="9" t="n">
        <v>606</v>
      </c>
      <c r="C503" s="13" t="s">
        <v>296</v>
      </c>
      <c r="D503" s="13" t="s">
        <v>25</v>
      </c>
      <c r="E503" s="13" t="s">
        <v>145</v>
      </c>
      <c r="F503" s="13"/>
      <c r="G503" s="17" t="n">
        <f aca="false">G504+G507</f>
        <v>133.8</v>
      </c>
    </row>
    <row r="504" customFormat="false" ht="63" hidden="false" customHeight="false" outlineLevel="0" collapsed="false">
      <c r="A504" s="26" t="s">
        <v>410</v>
      </c>
      <c r="B504" s="9" t="n">
        <v>606</v>
      </c>
      <c r="C504" s="13" t="s">
        <v>296</v>
      </c>
      <c r="D504" s="13" t="s">
        <v>25</v>
      </c>
      <c r="E504" s="13" t="s">
        <v>411</v>
      </c>
      <c r="F504" s="13"/>
      <c r="G504" s="17" t="n">
        <f aca="false">G505</f>
        <v>80</v>
      </c>
    </row>
    <row r="505" customFormat="false" ht="47.25" hidden="false" customHeight="false" outlineLevel="0" collapsed="false">
      <c r="A505" s="19" t="s">
        <v>412</v>
      </c>
      <c r="B505" s="9" t="n">
        <v>606</v>
      </c>
      <c r="C505" s="13" t="s">
        <v>296</v>
      </c>
      <c r="D505" s="13" t="s">
        <v>25</v>
      </c>
      <c r="E505" s="13" t="s">
        <v>413</v>
      </c>
      <c r="F505" s="13"/>
      <c r="G505" s="17" t="n">
        <f aca="false">G506</f>
        <v>80</v>
      </c>
    </row>
    <row r="506" customFormat="false" ht="47.25" hidden="false" customHeight="false" outlineLevel="0" collapsed="false">
      <c r="A506" s="19" t="s">
        <v>303</v>
      </c>
      <c r="B506" s="9" t="n">
        <v>606</v>
      </c>
      <c r="C506" s="13" t="s">
        <v>296</v>
      </c>
      <c r="D506" s="13" t="s">
        <v>25</v>
      </c>
      <c r="E506" s="13" t="s">
        <v>413</v>
      </c>
      <c r="F506" s="13" t="s">
        <v>306</v>
      </c>
      <c r="G506" s="17" t="n">
        <v>80</v>
      </c>
    </row>
    <row r="507" customFormat="false" ht="110.25" hidden="false" customHeight="false" outlineLevel="0" collapsed="false">
      <c r="A507" s="19" t="s">
        <v>146</v>
      </c>
      <c r="B507" s="9" t="n">
        <v>606</v>
      </c>
      <c r="C507" s="13" t="s">
        <v>296</v>
      </c>
      <c r="D507" s="13" t="s">
        <v>25</v>
      </c>
      <c r="E507" s="13" t="s">
        <v>147</v>
      </c>
      <c r="F507" s="13"/>
      <c r="G507" s="17" t="n">
        <f aca="false">G508+G510</f>
        <v>53.8</v>
      </c>
    </row>
    <row r="508" customFormat="false" ht="31.5" hidden="false" customHeight="false" outlineLevel="0" collapsed="false">
      <c r="A508" s="19" t="s">
        <v>148</v>
      </c>
      <c r="B508" s="9" t="n">
        <v>606</v>
      </c>
      <c r="C508" s="13" t="s">
        <v>296</v>
      </c>
      <c r="D508" s="13" t="s">
        <v>25</v>
      </c>
      <c r="E508" s="13" t="s">
        <v>149</v>
      </c>
      <c r="F508" s="13"/>
      <c r="G508" s="17" t="n">
        <f aca="false">G509</f>
        <v>5</v>
      </c>
    </row>
    <row r="509" customFormat="false" ht="47.25" hidden="false" customHeight="false" outlineLevel="0" collapsed="false">
      <c r="A509" s="19" t="s">
        <v>303</v>
      </c>
      <c r="B509" s="9" t="n">
        <v>606</v>
      </c>
      <c r="C509" s="13" t="s">
        <v>296</v>
      </c>
      <c r="D509" s="13" t="s">
        <v>25</v>
      </c>
      <c r="E509" s="13" t="s">
        <v>149</v>
      </c>
      <c r="F509" s="13" t="s">
        <v>306</v>
      </c>
      <c r="G509" s="17" t="n">
        <v>5</v>
      </c>
    </row>
    <row r="510" customFormat="false" ht="31.5" hidden="false" customHeight="false" outlineLevel="0" collapsed="false">
      <c r="A510" s="27" t="s">
        <v>331</v>
      </c>
      <c r="B510" s="9" t="n">
        <v>606</v>
      </c>
      <c r="C510" s="13" t="s">
        <v>296</v>
      </c>
      <c r="D510" s="13" t="s">
        <v>25</v>
      </c>
      <c r="E510" s="13" t="s">
        <v>332</v>
      </c>
      <c r="F510" s="13"/>
      <c r="G510" s="17" t="n">
        <f aca="false">G511</f>
        <v>48.8</v>
      </c>
    </row>
    <row r="511" customFormat="false" ht="47.25" hidden="false" customHeight="false" outlineLevel="0" collapsed="false">
      <c r="A511" s="19" t="s">
        <v>303</v>
      </c>
      <c r="B511" s="9" t="n">
        <v>606</v>
      </c>
      <c r="C511" s="13" t="s">
        <v>296</v>
      </c>
      <c r="D511" s="13" t="s">
        <v>25</v>
      </c>
      <c r="E511" s="13" t="s">
        <v>332</v>
      </c>
      <c r="F511" s="13" t="s">
        <v>306</v>
      </c>
      <c r="G511" s="17" t="n">
        <v>48.8</v>
      </c>
    </row>
    <row r="512" customFormat="false" ht="23.25" hidden="false" customHeight="true" outlineLevel="0" collapsed="false">
      <c r="A512" s="22" t="s">
        <v>60</v>
      </c>
      <c r="B512" s="9" t="n">
        <v>606</v>
      </c>
      <c r="C512" s="13" t="s">
        <v>296</v>
      </c>
      <c r="D512" s="13" t="s">
        <v>25</v>
      </c>
      <c r="E512" s="13" t="s">
        <v>61</v>
      </c>
      <c r="F512" s="13"/>
      <c r="G512" s="17" t="n">
        <f aca="false">G513</f>
        <v>30.52</v>
      </c>
    </row>
    <row r="513" customFormat="false" ht="53.25" hidden="false" customHeight="true" outlineLevel="0" collapsed="false">
      <c r="A513" s="22" t="s">
        <v>62</v>
      </c>
      <c r="B513" s="9" t="n">
        <v>606</v>
      </c>
      <c r="C513" s="13" t="s">
        <v>296</v>
      </c>
      <c r="D513" s="13" t="s">
        <v>25</v>
      </c>
      <c r="E513" s="13" t="s">
        <v>63</v>
      </c>
      <c r="F513" s="13"/>
      <c r="G513" s="17" t="n">
        <f aca="false">G514</f>
        <v>30.52</v>
      </c>
    </row>
    <row r="514" customFormat="false" ht="66.75" hidden="false" customHeight="true" outlineLevel="0" collapsed="false">
      <c r="A514" s="22" t="s">
        <v>64</v>
      </c>
      <c r="B514" s="9" t="n">
        <v>606</v>
      </c>
      <c r="C514" s="13" t="s">
        <v>296</v>
      </c>
      <c r="D514" s="13" t="s">
        <v>25</v>
      </c>
      <c r="E514" s="13" t="s">
        <v>65</v>
      </c>
      <c r="F514" s="13"/>
      <c r="G514" s="17" t="n">
        <f aca="false">G515+G516</f>
        <v>30.52</v>
      </c>
    </row>
    <row r="515" customFormat="false" ht="52.5" hidden="false" customHeight="true" outlineLevel="0" collapsed="false">
      <c r="A515" s="19" t="s">
        <v>41</v>
      </c>
      <c r="B515" s="9" t="n">
        <v>606</v>
      </c>
      <c r="C515" s="13" t="s">
        <v>296</v>
      </c>
      <c r="D515" s="13" t="s">
        <v>25</v>
      </c>
      <c r="E515" s="13" t="s">
        <v>65</v>
      </c>
      <c r="F515" s="13" t="s">
        <v>42</v>
      </c>
      <c r="G515" s="17" t="n">
        <v>5.52</v>
      </c>
    </row>
    <row r="516" customFormat="false" ht="52.5" hidden="false" customHeight="true" outlineLevel="0" collapsed="false">
      <c r="A516" s="19" t="s">
        <v>303</v>
      </c>
      <c r="B516" s="9" t="n">
        <v>606</v>
      </c>
      <c r="C516" s="13" t="s">
        <v>296</v>
      </c>
      <c r="D516" s="13" t="s">
        <v>25</v>
      </c>
      <c r="E516" s="13" t="s">
        <v>65</v>
      </c>
      <c r="F516" s="13" t="s">
        <v>306</v>
      </c>
      <c r="G516" s="17" t="n">
        <v>25</v>
      </c>
    </row>
    <row r="517" customFormat="false" ht="15.75" hidden="false" customHeight="false" outlineLevel="0" collapsed="false">
      <c r="A517" s="20" t="s">
        <v>414</v>
      </c>
      <c r="B517" s="9" t="n">
        <v>606</v>
      </c>
      <c r="C517" s="13" t="s">
        <v>296</v>
      </c>
      <c r="D517" s="13" t="s">
        <v>296</v>
      </c>
      <c r="E517" s="13"/>
      <c r="F517" s="13"/>
      <c r="G517" s="17" t="n">
        <f aca="false">G518</f>
        <v>7781.34</v>
      </c>
    </row>
    <row r="518" customFormat="false" ht="47.25" hidden="false" customHeight="false" outlineLevel="0" collapsed="false">
      <c r="A518" s="20" t="s">
        <v>288</v>
      </c>
      <c r="B518" s="9" t="n">
        <v>606</v>
      </c>
      <c r="C518" s="13" t="s">
        <v>296</v>
      </c>
      <c r="D518" s="13" t="s">
        <v>296</v>
      </c>
      <c r="E518" s="13" t="s">
        <v>289</v>
      </c>
      <c r="F518" s="13"/>
      <c r="G518" s="17" t="n">
        <f aca="false">G519</f>
        <v>7781.34</v>
      </c>
    </row>
    <row r="519" customFormat="false" ht="63" hidden="false" customHeight="false" outlineLevel="0" collapsed="false">
      <c r="A519" s="20" t="s">
        <v>298</v>
      </c>
      <c r="B519" s="9" t="n">
        <v>606</v>
      </c>
      <c r="C519" s="13" t="s">
        <v>296</v>
      </c>
      <c r="D519" s="13" t="s">
        <v>296</v>
      </c>
      <c r="E519" s="13" t="s">
        <v>299</v>
      </c>
      <c r="F519" s="13"/>
      <c r="G519" s="17" t="n">
        <f aca="false">G520</f>
        <v>7781.34</v>
      </c>
    </row>
    <row r="520" customFormat="false" ht="31.5" hidden="false" customHeight="false" outlineLevel="0" collapsed="false">
      <c r="A520" s="20" t="s">
        <v>415</v>
      </c>
      <c r="B520" s="9" t="n">
        <v>606</v>
      </c>
      <c r="C520" s="13" t="s">
        <v>296</v>
      </c>
      <c r="D520" s="13" t="s">
        <v>296</v>
      </c>
      <c r="E520" s="13" t="s">
        <v>416</v>
      </c>
      <c r="F520" s="13"/>
      <c r="G520" s="17" t="n">
        <f aca="false">G523+G526+G521</f>
        <v>7781.34</v>
      </c>
    </row>
    <row r="521" customFormat="false" ht="47.25" hidden="false" customHeight="false" outlineLevel="0" collapsed="false">
      <c r="A521" s="24" t="s">
        <v>116</v>
      </c>
      <c r="B521" s="9" t="n">
        <v>606</v>
      </c>
      <c r="C521" s="13" t="s">
        <v>296</v>
      </c>
      <c r="D521" s="13" t="s">
        <v>296</v>
      </c>
      <c r="E521" s="13" t="s">
        <v>417</v>
      </c>
      <c r="F521" s="13"/>
      <c r="G521" s="17" t="n">
        <f aca="false">G522</f>
        <v>1917.84</v>
      </c>
    </row>
    <row r="522" customFormat="false" ht="47.25" hidden="false" customHeight="false" outlineLevel="0" collapsed="false">
      <c r="A522" s="19" t="s">
        <v>303</v>
      </c>
      <c r="B522" s="9" t="n">
        <v>606</v>
      </c>
      <c r="C522" s="13" t="s">
        <v>296</v>
      </c>
      <c r="D522" s="13" t="s">
        <v>296</v>
      </c>
      <c r="E522" s="13" t="s">
        <v>417</v>
      </c>
      <c r="F522" s="13" t="s">
        <v>306</v>
      </c>
      <c r="G522" s="17" t="n">
        <v>1917.84</v>
      </c>
    </row>
    <row r="523" customFormat="false" ht="31.5" hidden="false" customHeight="false" outlineLevel="0" collapsed="false">
      <c r="A523" s="20" t="s">
        <v>418</v>
      </c>
      <c r="B523" s="9" t="n">
        <v>606</v>
      </c>
      <c r="C523" s="13" t="s">
        <v>296</v>
      </c>
      <c r="D523" s="13" t="s">
        <v>296</v>
      </c>
      <c r="E523" s="13" t="s">
        <v>419</v>
      </c>
      <c r="F523" s="13"/>
      <c r="G523" s="17" t="n">
        <f aca="false">G524+G525</f>
        <v>4332.3</v>
      </c>
    </row>
    <row r="524" customFormat="false" ht="47.25" hidden="false" customHeight="false" outlineLevel="0" collapsed="false">
      <c r="A524" s="19" t="s">
        <v>41</v>
      </c>
      <c r="B524" s="9" t="n">
        <v>606</v>
      </c>
      <c r="C524" s="13" t="s">
        <v>296</v>
      </c>
      <c r="D524" s="13" t="s">
        <v>296</v>
      </c>
      <c r="E524" s="13" t="s">
        <v>419</v>
      </c>
      <c r="F524" s="13" t="s">
        <v>42</v>
      </c>
      <c r="G524" s="17" t="n">
        <v>2089.5</v>
      </c>
    </row>
    <row r="525" customFormat="false" ht="47.25" hidden="false" customHeight="false" outlineLevel="0" collapsed="false">
      <c r="A525" s="19" t="s">
        <v>303</v>
      </c>
      <c r="B525" s="9" t="n">
        <v>606</v>
      </c>
      <c r="C525" s="13" t="s">
        <v>296</v>
      </c>
      <c r="D525" s="13" t="s">
        <v>296</v>
      </c>
      <c r="E525" s="13" t="s">
        <v>419</v>
      </c>
      <c r="F525" s="13" t="s">
        <v>306</v>
      </c>
      <c r="G525" s="17" t="n">
        <v>2242.8</v>
      </c>
    </row>
    <row r="526" customFormat="false" ht="31.5" hidden="false" customHeight="false" outlineLevel="0" collapsed="false">
      <c r="A526" s="19" t="s">
        <v>420</v>
      </c>
      <c r="B526" s="9" t="n">
        <v>606</v>
      </c>
      <c r="C526" s="13" t="s">
        <v>296</v>
      </c>
      <c r="D526" s="13" t="s">
        <v>296</v>
      </c>
      <c r="E526" s="13" t="s">
        <v>421</v>
      </c>
      <c r="F526" s="13"/>
      <c r="G526" s="17" t="n">
        <f aca="false">G527+G528</f>
        <v>1531.2</v>
      </c>
    </row>
    <row r="527" customFormat="false" ht="31.5" hidden="false" customHeight="false" outlineLevel="0" collapsed="false">
      <c r="A527" s="26" t="s">
        <v>125</v>
      </c>
      <c r="B527" s="9" t="n">
        <v>606</v>
      </c>
      <c r="C527" s="13" t="s">
        <v>296</v>
      </c>
      <c r="D527" s="13" t="s">
        <v>296</v>
      </c>
      <c r="E527" s="13" t="s">
        <v>421</v>
      </c>
      <c r="F527" s="13" t="s">
        <v>126</v>
      </c>
      <c r="G527" s="17" t="n">
        <v>324.8</v>
      </c>
    </row>
    <row r="528" customFormat="false" ht="47.25" hidden="false" customHeight="false" outlineLevel="0" collapsed="false">
      <c r="A528" s="19" t="s">
        <v>303</v>
      </c>
      <c r="B528" s="9" t="n">
        <v>606</v>
      </c>
      <c r="C528" s="13" t="s">
        <v>296</v>
      </c>
      <c r="D528" s="13" t="s">
        <v>296</v>
      </c>
      <c r="E528" s="13" t="s">
        <v>421</v>
      </c>
      <c r="F528" s="13" t="s">
        <v>306</v>
      </c>
      <c r="G528" s="17" t="n">
        <v>1206.4</v>
      </c>
    </row>
    <row r="529" customFormat="false" ht="46.5" hidden="false" customHeight="true" outlineLevel="0" collapsed="false">
      <c r="A529" s="19" t="s">
        <v>422</v>
      </c>
      <c r="B529" s="9" t="n">
        <v>606</v>
      </c>
      <c r="C529" s="13" t="s">
        <v>296</v>
      </c>
      <c r="D529" s="13" t="s">
        <v>160</v>
      </c>
      <c r="E529" s="13"/>
      <c r="F529" s="13"/>
      <c r="G529" s="17" t="n">
        <f aca="false">G530+G565</f>
        <v>18854.15</v>
      </c>
    </row>
    <row r="530" customFormat="false" ht="47.25" hidden="false" customHeight="false" outlineLevel="0" collapsed="false">
      <c r="A530" s="20" t="s">
        <v>288</v>
      </c>
      <c r="B530" s="9" t="n">
        <v>606</v>
      </c>
      <c r="C530" s="13" t="s">
        <v>296</v>
      </c>
      <c r="D530" s="13" t="s">
        <v>160</v>
      </c>
      <c r="E530" s="13" t="s">
        <v>289</v>
      </c>
      <c r="F530" s="13"/>
      <c r="G530" s="17" t="n">
        <f aca="false">G531+G550</f>
        <v>18844.27</v>
      </c>
    </row>
    <row r="531" customFormat="false" ht="105" hidden="false" customHeight="true" outlineLevel="0" collapsed="false">
      <c r="A531" s="20" t="s">
        <v>298</v>
      </c>
      <c r="B531" s="9" t="n">
        <v>606</v>
      </c>
      <c r="C531" s="13" t="s">
        <v>296</v>
      </c>
      <c r="D531" s="13" t="s">
        <v>160</v>
      </c>
      <c r="E531" s="13" t="s">
        <v>299</v>
      </c>
      <c r="F531" s="13"/>
      <c r="G531" s="17" t="n">
        <f aca="false">G532</f>
        <v>870.4</v>
      </c>
    </row>
    <row r="532" customFormat="false" ht="48.75" hidden="false" customHeight="true" outlineLevel="0" collapsed="false">
      <c r="A532" s="20" t="s">
        <v>423</v>
      </c>
      <c r="B532" s="9" t="n">
        <v>606</v>
      </c>
      <c r="C532" s="13" t="s">
        <v>296</v>
      </c>
      <c r="D532" s="13" t="s">
        <v>160</v>
      </c>
      <c r="E532" s="13" t="s">
        <v>424</v>
      </c>
      <c r="F532" s="13"/>
      <c r="G532" s="17" t="n">
        <f aca="false">G533+G536+G538+G540+G542+G544+G546+G548</f>
        <v>870.4</v>
      </c>
    </row>
    <row r="533" customFormat="false" ht="124.5" hidden="false" customHeight="true" outlineLevel="0" collapsed="false">
      <c r="A533" s="20" t="s">
        <v>385</v>
      </c>
      <c r="B533" s="9" t="n">
        <v>606</v>
      </c>
      <c r="C533" s="13" t="s">
        <v>296</v>
      </c>
      <c r="D533" s="13" t="s">
        <v>160</v>
      </c>
      <c r="E533" s="13" t="s">
        <v>425</v>
      </c>
      <c r="F533" s="13"/>
      <c r="G533" s="17" t="n">
        <f aca="false">G535+G534</f>
        <v>100</v>
      </c>
    </row>
    <row r="534" customFormat="false" ht="138.75" hidden="false" customHeight="true" outlineLevel="0" collapsed="false">
      <c r="A534" s="26" t="s">
        <v>34</v>
      </c>
      <c r="B534" s="9" t="n">
        <v>606</v>
      </c>
      <c r="C534" s="13" t="s">
        <v>296</v>
      </c>
      <c r="D534" s="13" t="s">
        <v>160</v>
      </c>
      <c r="E534" s="13" t="s">
        <v>425</v>
      </c>
      <c r="F534" s="13" t="s">
        <v>35</v>
      </c>
      <c r="G534" s="17" t="n">
        <v>66</v>
      </c>
    </row>
    <row r="535" customFormat="false" ht="47.25" hidden="false" customHeight="false" outlineLevel="0" collapsed="false">
      <c r="A535" s="19" t="s">
        <v>41</v>
      </c>
      <c r="B535" s="9" t="n">
        <v>606</v>
      </c>
      <c r="C535" s="13" t="s">
        <v>296</v>
      </c>
      <c r="D535" s="13" t="s">
        <v>160</v>
      </c>
      <c r="E535" s="13" t="s">
        <v>425</v>
      </c>
      <c r="F535" s="13" t="s">
        <v>42</v>
      </c>
      <c r="G535" s="17" t="n">
        <v>34</v>
      </c>
    </row>
    <row r="536" customFormat="false" ht="47.25" hidden="false" customHeight="false" outlineLevel="0" collapsed="false">
      <c r="A536" s="16" t="s">
        <v>344</v>
      </c>
      <c r="B536" s="9" t="n">
        <v>606</v>
      </c>
      <c r="C536" s="13" t="s">
        <v>296</v>
      </c>
      <c r="D536" s="13" t="s">
        <v>160</v>
      </c>
      <c r="E536" s="13" t="s">
        <v>426</v>
      </c>
      <c r="F536" s="13"/>
      <c r="G536" s="17" t="n">
        <f aca="false">G537</f>
        <v>327</v>
      </c>
    </row>
    <row r="537" customFormat="false" ht="47.25" hidden="false" customHeight="false" outlineLevel="0" collapsed="false">
      <c r="A537" s="19" t="s">
        <v>41</v>
      </c>
      <c r="B537" s="9" t="n">
        <v>606</v>
      </c>
      <c r="C537" s="13" t="s">
        <v>296</v>
      </c>
      <c r="D537" s="13" t="s">
        <v>160</v>
      </c>
      <c r="E537" s="13" t="s">
        <v>426</v>
      </c>
      <c r="F537" s="13" t="s">
        <v>42</v>
      </c>
      <c r="G537" s="17" t="n">
        <v>327</v>
      </c>
    </row>
    <row r="538" customFormat="false" ht="31.5" hidden="false" customHeight="false" outlineLevel="0" collapsed="false">
      <c r="A538" s="16" t="s">
        <v>427</v>
      </c>
      <c r="B538" s="9" t="n">
        <v>606</v>
      </c>
      <c r="C538" s="13" t="s">
        <v>296</v>
      </c>
      <c r="D538" s="13" t="s">
        <v>160</v>
      </c>
      <c r="E538" s="13" t="s">
        <v>428</v>
      </c>
      <c r="F538" s="13"/>
      <c r="G538" s="17" t="n">
        <f aca="false">G539</f>
        <v>100</v>
      </c>
    </row>
    <row r="539" customFormat="false" ht="47.25" hidden="false" customHeight="false" outlineLevel="0" collapsed="false">
      <c r="A539" s="19" t="s">
        <v>41</v>
      </c>
      <c r="B539" s="9" t="n">
        <v>606</v>
      </c>
      <c r="C539" s="13" t="s">
        <v>296</v>
      </c>
      <c r="D539" s="13" t="s">
        <v>160</v>
      </c>
      <c r="E539" s="13" t="s">
        <v>428</v>
      </c>
      <c r="F539" s="13" t="s">
        <v>42</v>
      </c>
      <c r="G539" s="17" t="n">
        <v>100</v>
      </c>
    </row>
    <row r="540" customFormat="false" ht="45.75" hidden="false" customHeight="true" outlineLevel="0" collapsed="false">
      <c r="A540" s="16" t="s">
        <v>390</v>
      </c>
      <c r="B540" s="9" t="n">
        <v>606</v>
      </c>
      <c r="C540" s="13" t="s">
        <v>296</v>
      </c>
      <c r="D540" s="13" t="s">
        <v>160</v>
      </c>
      <c r="E540" s="13" t="s">
        <v>429</v>
      </c>
      <c r="F540" s="13"/>
      <c r="G540" s="17" t="n">
        <f aca="false">G541</f>
        <v>200</v>
      </c>
    </row>
    <row r="541" customFormat="false" ht="60" hidden="false" customHeight="true" outlineLevel="0" collapsed="false">
      <c r="A541" s="19" t="s">
        <v>41</v>
      </c>
      <c r="B541" s="9" t="n">
        <v>606</v>
      </c>
      <c r="C541" s="13" t="s">
        <v>296</v>
      </c>
      <c r="D541" s="13" t="s">
        <v>160</v>
      </c>
      <c r="E541" s="13" t="s">
        <v>429</v>
      </c>
      <c r="F541" s="13" t="s">
        <v>42</v>
      </c>
      <c r="G541" s="17" t="n">
        <v>200</v>
      </c>
    </row>
    <row r="542" customFormat="false" ht="61.5" hidden="false" customHeight="true" outlineLevel="0" collapsed="false">
      <c r="A542" s="37" t="s">
        <v>430</v>
      </c>
      <c r="B542" s="9" t="n">
        <v>606</v>
      </c>
      <c r="C542" s="13" t="s">
        <v>296</v>
      </c>
      <c r="D542" s="13" t="s">
        <v>160</v>
      </c>
      <c r="E542" s="13" t="s">
        <v>431</v>
      </c>
      <c r="F542" s="13"/>
      <c r="G542" s="17" t="n">
        <f aca="false">G543</f>
        <v>30</v>
      </c>
    </row>
    <row r="543" customFormat="false" ht="66" hidden="false" customHeight="true" outlineLevel="0" collapsed="false">
      <c r="A543" s="19" t="s">
        <v>41</v>
      </c>
      <c r="B543" s="9" t="n">
        <v>606</v>
      </c>
      <c r="C543" s="13" t="s">
        <v>296</v>
      </c>
      <c r="D543" s="13" t="s">
        <v>160</v>
      </c>
      <c r="E543" s="13" t="s">
        <v>431</v>
      </c>
      <c r="F543" s="13" t="s">
        <v>42</v>
      </c>
      <c r="G543" s="17" t="n">
        <v>30</v>
      </c>
    </row>
    <row r="544" customFormat="false" ht="64.5" hidden="false" customHeight="true" outlineLevel="0" collapsed="false">
      <c r="A544" s="20" t="s">
        <v>304</v>
      </c>
      <c r="B544" s="9" t="n">
        <v>606</v>
      </c>
      <c r="C544" s="13" t="s">
        <v>296</v>
      </c>
      <c r="D544" s="13" t="s">
        <v>160</v>
      </c>
      <c r="E544" s="13" t="s">
        <v>432</v>
      </c>
      <c r="F544" s="13"/>
      <c r="G544" s="17" t="n">
        <f aca="false">G545</f>
        <v>3.4</v>
      </c>
    </row>
    <row r="545" customFormat="false" ht="94.5" hidden="false" customHeight="false" outlineLevel="0" collapsed="false">
      <c r="A545" s="26" t="s">
        <v>34</v>
      </c>
      <c r="B545" s="9" t="n">
        <v>606</v>
      </c>
      <c r="C545" s="13" t="s">
        <v>296</v>
      </c>
      <c r="D545" s="13" t="s">
        <v>160</v>
      </c>
      <c r="E545" s="13" t="s">
        <v>432</v>
      </c>
      <c r="F545" s="13" t="s">
        <v>35</v>
      </c>
      <c r="G545" s="17" t="n">
        <v>3.4</v>
      </c>
    </row>
    <row r="546" customFormat="false" ht="63" hidden="false" customHeight="false" outlineLevel="0" collapsed="false">
      <c r="A546" s="37" t="s">
        <v>433</v>
      </c>
      <c r="B546" s="9" t="n">
        <v>606</v>
      </c>
      <c r="C546" s="13" t="s">
        <v>296</v>
      </c>
      <c r="D546" s="13" t="s">
        <v>160</v>
      </c>
      <c r="E546" s="13" t="s">
        <v>434</v>
      </c>
      <c r="F546" s="13"/>
      <c r="G546" s="17" t="n">
        <f aca="false">G547</f>
        <v>100</v>
      </c>
    </row>
    <row r="547" customFormat="false" ht="47.25" hidden="false" customHeight="false" outlineLevel="0" collapsed="false">
      <c r="A547" s="19" t="s">
        <v>41</v>
      </c>
      <c r="B547" s="9" t="n">
        <v>606</v>
      </c>
      <c r="C547" s="13" t="s">
        <v>296</v>
      </c>
      <c r="D547" s="13" t="s">
        <v>160</v>
      </c>
      <c r="E547" s="13" t="s">
        <v>434</v>
      </c>
      <c r="F547" s="13" t="s">
        <v>42</v>
      </c>
      <c r="G547" s="17" t="n">
        <v>100</v>
      </c>
    </row>
    <row r="548" customFormat="false" ht="63" hidden="false" customHeight="false" outlineLevel="0" collapsed="false">
      <c r="A548" s="37" t="s">
        <v>435</v>
      </c>
      <c r="B548" s="9" t="n">
        <v>606</v>
      </c>
      <c r="C548" s="13" t="s">
        <v>296</v>
      </c>
      <c r="D548" s="13" t="s">
        <v>160</v>
      </c>
      <c r="E548" s="13" t="s">
        <v>436</v>
      </c>
      <c r="F548" s="13"/>
      <c r="G548" s="17" t="n">
        <f aca="false">G549</f>
        <v>10</v>
      </c>
    </row>
    <row r="549" customFormat="false" ht="47.25" hidden="false" customHeight="false" outlineLevel="0" collapsed="false">
      <c r="A549" s="19" t="s">
        <v>41</v>
      </c>
      <c r="B549" s="9" t="n">
        <v>606</v>
      </c>
      <c r="C549" s="13" t="s">
        <v>296</v>
      </c>
      <c r="D549" s="13" t="s">
        <v>160</v>
      </c>
      <c r="E549" s="13" t="s">
        <v>436</v>
      </c>
      <c r="F549" s="13" t="s">
        <v>42</v>
      </c>
      <c r="G549" s="17" t="n">
        <v>10</v>
      </c>
    </row>
    <row r="550" customFormat="false" ht="63" hidden="false" customHeight="false" outlineLevel="0" collapsed="false">
      <c r="A550" s="20" t="s">
        <v>290</v>
      </c>
      <c r="B550" s="9" t="n">
        <v>606</v>
      </c>
      <c r="C550" s="13" t="s">
        <v>296</v>
      </c>
      <c r="D550" s="13" t="s">
        <v>160</v>
      </c>
      <c r="E550" s="13" t="s">
        <v>291</v>
      </c>
      <c r="F550" s="13"/>
      <c r="G550" s="17" t="n">
        <f aca="false">G551</f>
        <v>17973.87</v>
      </c>
    </row>
    <row r="551" customFormat="false" ht="63" hidden="false" customHeight="false" outlineLevel="0" collapsed="false">
      <c r="A551" s="20" t="s">
        <v>292</v>
      </c>
      <c r="B551" s="9" t="n">
        <v>606</v>
      </c>
      <c r="C551" s="13" t="s">
        <v>296</v>
      </c>
      <c r="D551" s="13" t="s">
        <v>160</v>
      </c>
      <c r="E551" s="13" t="s">
        <v>293</v>
      </c>
      <c r="F551" s="13"/>
      <c r="G551" s="17" t="n">
        <f aca="false">G552+G556+G562+G558</f>
        <v>17973.87</v>
      </c>
    </row>
    <row r="552" customFormat="false" ht="31.5" hidden="false" customHeight="false" outlineLevel="0" collapsed="false">
      <c r="A552" s="20" t="s">
        <v>32</v>
      </c>
      <c r="B552" s="9" t="n">
        <v>606</v>
      </c>
      <c r="C552" s="13" t="s">
        <v>296</v>
      </c>
      <c r="D552" s="13" t="s">
        <v>160</v>
      </c>
      <c r="E552" s="13" t="s">
        <v>437</v>
      </c>
      <c r="F552" s="13"/>
      <c r="G552" s="17" t="n">
        <f aca="false">G553+G554+G555</f>
        <v>812.86</v>
      </c>
    </row>
    <row r="553" customFormat="false" ht="94.5" hidden="false" customHeight="false" outlineLevel="0" collapsed="false">
      <c r="A553" s="20" t="s">
        <v>34</v>
      </c>
      <c r="B553" s="9" t="n">
        <v>606</v>
      </c>
      <c r="C553" s="13" t="s">
        <v>296</v>
      </c>
      <c r="D553" s="13" t="s">
        <v>160</v>
      </c>
      <c r="E553" s="13" t="s">
        <v>437</v>
      </c>
      <c r="F553" s="13" t="s">
        <v>35</v>
      </c>
      <c r="G553" s="17" t="n">
        <v>160.67</v>
      </c>
    </row>
    <row r="554" customFormat="false" ht="63" hidden="false" customHeight="true" outlineLevel="0" collapsed="false">
      <c r="A554" s="19" t="s">
        <v>41</v>
      </c>
      <c r="B554" s="9" t="n">
        <v>606</v>
      </c>
      <c r="C554" s="13" t="s">
        <v>296</v>
      </c>
      <c r="D554" s="13" t="s">
        <v>160</v>
      </c>
      <c r="E554" s="13" t="s">
        <v>437</v>
      </c>
      <c r="F554" s="13" t="s">
        <v>42</v>
      </c>
      <c r="G554" s="17" t="n">
        <v>641.29</v>
      </c>
    </row>
    <row r="555" customFormat="false" ht="27" hidden="false" customHeight="true" outlineLevel="0" collapsed="false">
      <c r="A555" s="22" t="s">
        <v>43</v>
      </c>
      <c r="B555" s="9" t="n">
        <v>606</v>
      </c>
      <c r="C555" s="13" t="s">
        <v>296</v>
      </c>
      <c r="D555" s="13" t="s">
        <v>160</v>
      </c>
      <c r="E555" s="13" t="s">
        <v>437</v>
      </c>
      <c r="F555" s="13" t="s">
        <v>44</v>
      </c>
      <c r="G555" s="17" t="n">
        <v>10.9</v>
      </c>
    </row>
    <row r="556" customFormat="false" ht="47.25" hidden="false" customHeight="false" outlineLevel="0" collapsed="false">
      <c r="A556" s="20" t="s">
        <v>36</v>
      </c>
      <c r="B556" s="9" t="n">
        <v>606</v>
      </c>
      <c r="C556" s="13" t="s">
        <v>296</v>
      </c>
      <c r="D556" s="13" t="s">
        <v>160</v>
      </c>
      <c r="E556" s="13" t="s">
        <v>438</v>
      </c>
      <c r="F556" s="13"/>
      <c r="G556" s="17" t="n">
        <f aca="false">G557</f>
        <v>5204.57</v>
      </c>
    </row>
    <row r="557" customFormat="false" ht="94.5" hidden="false" customHeight="false" outlineLevel="0" collapsed="false">
      <c r="A557" s="20" t="s">
        <v>34</v>
      </c>
      <c r="B557" s="9" t="n">
        <v>606</v>
      </c>
      <c r="C557" s="13" t="s">
        <v>296</v>
      </c>
      <c r="D557" s="13" t="s">
        <v>160</v>
      </c>
      <c r="E557" s="13" t="s">
        <v>438</v>
      </c>
      <c r="F557" s="13" t="s">
        <v>35</v>
      </c>
      <c r="G557" s="17" t="n">
        <v>5204.57</v>
      </c>
    </row>
    <row r="558" customFormat="false" ht="47.25" hidden="false" customHeight="false" outlineLevel="0" collapsed="false">
      <c r="A558" s="20" t="s">
        <v>116</v>
      </c>
      <c r="B558" s="9" t="n">
        <v>606</v>
      </c>
      <c r="C558" s="13" t="s">
        <v>296</v>
      </c>
      <c r="D558" s="13" t="s">
        <v>160</v>
      </c>
      <c r="E558" s="13" t="s">
        <v>439</v>
      </c>
      <c r="F558" s="13"/>
      <c r="G558" s="17" t="n">
        <f aca="false">G559+G560+G561</f>
        <v>10483.43</v>
      </c>
    </row>
    <row r="559" customFormat="false" ht="94.5" hidden="false" customHeight="false" outlineLevel="0" collapsed="false">
      <c r="A559" s="20" t="s">
        <v>34</v>
      </c>
      <c r="B559" s="9" t="n">
        <v>606</v>
      </c>
      <c r="C559" s="13" t="s">
        <v>296</v>
      </c>
      <c r="D559" s="13" t="s">
        <v>160</v>
      </c>
      <c r="E559" s="13" t="s">
        <v>439</v>
      </c>
      <c r="F559" s="13" t="s">
        <v>35</v>
      </c>
      <c r="G559" s="17" t="n">
        <v>9506.37</v>
      </c>
    </row>
    <row r="560" customFormat="false" ht="47.25" hidden="false" customHeight="false" outlineLevel="0" collapsed="false">
      <c r="A560" s="22" t="s">
        <v>41</v>
      </c>
      <c r="B560" s="9" t="n">
        <v>606</v>
      </c>
      <c r="C560" s="13" t="s">
        <v>296</v>
      </c>
      <c r="D560" s="13" t="s">
        <v>160</v>
      </c>
      <c r="E560" s="13" t="s">
        <v>439</v>
      </c>
      <c r="F560" s="13" t="s">
        <v>42</v>
      </c>
      <c r="G560" s="17" t="n">
        <f aca="false">982.09-40-9.88</f>
        <v>932.21</v>
      </c>
    </row>
    <row r="561" customFormat="false" ht="15.75" hidden="false" customHeight="false" outlineLevel="0" collapsed="false">
      <c r="A561" s="22" t="s">
        <v>43</v>
      </c>
      <c r="B561" s="9" t="n">
        <v>606</v>
      </c>
      <c r="C561" s="13" t="s">
        <v>296</v>
      </c>
      <c r="D561" s="13" t="s">
        <v>160</v>
      </c>
      <c r="E561" s="13" t="s">
        <v>439</v>
      </c>
      <c r="F561" s="13" t="s">
        <v>44</v>
      </c>
      <c r="G561" s="17" t="n">
        <f aca="false">4.85+40</f>
        <v>44.85</v>
      </c>
    </row>
    <row r="562" customFormat="false" ht="47.25" hidden="false" customHeight="false" outlineLevel="0" collapsed="false">
      <c r="A562" s="38" t="s">
        <v>440</v>
      </c>
      <c r="B562" s="9" t="n">
        <v>606</v>
      </c>
      <c r="C562" s="13" t="s">
        <v>296</v>
      </c>
      <c r="D562" s="13" t="s">
        <v>160</v>
      </c>
      <c r="E562" s="13" t="s">
        <v>441</v>
      </c>
      <c r="F562" s="13"/>
      <c r="G562" s="17" t="n">
        <f aca="false">G563+G564</f>
        <v>1473.01</v>
      </c>
    </row>
    <row r="563" customFormat="false" ht="94.5" hidden="false" customHeight="false" outlineLevel="0" collapsed="false">
      <c r="A563" s="20" t="s">
        <v>34</v>
      </c>
      <c r="B563" s="9" t="n">
        <v>606</v>
      </c>
      <c r="C563" s="13" t="s">
        <v>296</v>
      </c>
      <c r="D563" s="13" t="s">
        <v>160</v>
      </c>
      <c r="E563" s="13" t="s">
        <v>441</v>
      </c>
      <c r="F563" s="13" t="s">
        <v>35</v>
      </c>
      <c r="G563" s="17" t="n">
        <v>1455.7</v>
      </c>
    </row>
    <row r="564" customFormat="false" ht="47.25" hidden="false" customHeight="false" outlineLevel="0" collapsed="false">
      <c r="A564" s="19" t="s">
        <v>41</v>
      </c>
      <c r="B564" s="9" t="n">
        <v>606</v>
      </c>
      <c r="C564" s="13" t="s">
        <v>296</v>
      </c>
      <c r="D564" s="13" t="s">
        <v>160</v>
      </c>
      <c r="E564" s="13" t="s">
        <v>441</v>
      </c>
      <c r="F564" s="13" t="s">
        <v>42</v>
      </c>
      <c r="G564" s="17" t="n">
        <v>17.31</v>
      </c>
    </row>
    <row r="565" customFormat="false" ht="23.25" hidden="false" customHeight="true" outlineLevel="0" collapsed="false">
      <c r="A565" s="22" t="s">
        <v>60</v>
      </c>
      <c r="B565" s="9" t="n">
        <v>606</v>
      </c>
      <c r="C565" s="13" t="s">
        <v>296</v>
      </c>
      <c r="D565" s="13" t="s">
        <v>160</v>
      </c>
      <c r="E565" s="13" t="s">
        <v>61</v>
      </c>
      <c r="F565" s="13"/>
      <c r="G565" s="17" t="n">
        <f aca="false">G566</f>
        <v>9.88</v>
      </c>
    </row>
    <row r="566" customFormat="false" ht="53.25" hidden="false" customHeight="true" outlineLevel="0" collapsed="false">
      <c r="A566" s="22" t="s">
        <v>62</v>
      </c>
      <c r="B566" s="9" t="n">
        <v>606</v>
      </c>
      <c r="C566" s="13" t="s">
        <v>296</v>
      </c>
      <c r="D566" s="13" t="s">
        <v>160</v>
      </c>
      <c r="E566" s="13" t="s">
        <v>63</v>
      </c>
      <c r="F566" s="13"/>
      <c r="G566" s="17" t="n">
        <f aca="false">G567</f>
        <v>9.88</v>
      </c>
    </row>
    <row r="567" customFormat="false" ht="66.75" hidden="false" customHeight="true" outlineLevel="0" collapsed="false">
      <c r="A567" s="22" t="s">
        <v>64</v>
      </c>
      <c r="B567" s="9" t="n">
        <v>606</v>
      </c>
      <c r="C567" s="13" t="s">
        <v>296</v>
      </c>
      <c r="D567" s="13" t="s">
        <v>160</v>
      </c>
      <c r="E567" s="13" t="s">
        <v>65</v>
      </c>
      <c r="F567" s="13"/>
      <c r="G567" s="17" t="n">
        <f aca="false">G568</f>
        <v>9.88</v>
      </c>
    </row>
    <row r="568" customFormat="false" ht="52.5" hidden="false" customHeight="true" outlineLevel="0" collapsed="false">
      <c r="A568" s="19" t="s">
        <v>41</v>
      </c>
      <c r="B568" s="9" t="n">
        <v>606</v>
      </c>
      <c r="C568" s="13" t="s">
        <v>296</v>
      </c>
      <c r="D568" s="13" t="s">
        <v>160</v>
      </c>
      <c r="E568" s="13" t="s">
        <v>65</v>
      </c>
      <c r="F568" s="13" t="s">
        <v>42</v>
      </c>
      <c r="G568" s="17" t="n">
        <v>9.88</v>
      </c>
    </row>
    <row r="569" customFormat="false" ht="15.75" hidden="false" customHeight="false" outlineLevel="0" collapsed="false">
      <c r="A569" s="20" t="s">
        <v>230</v>
      </c>
      <c r="B569" s="9" t="n">
        <v>606</v>
      </c>
      <c r="C569" s="13" t="n">
        <v>10</v>
      </c>
      <c r="D569" s="13"/>
      <c r="E569" s="13"/>
      <c r="F569" s="13"/>
      <c r="G569" s="17" t="n">
        <f aca="false">G570</f>
        <v>20859.7</v>
      </c>
    </row>
    <row r="570" customFormat="false" ht="15.75" hidden="false" customHeight="false" outlineLevel="0" collapsed="false">
      <c r="A570" s="20" t="s">
        <v>442</v>
      </c>
      <c r="B570" s="9" t="n">
        <v>606</v>
      </c>
      <c r="C570" s="13" t="s">
        <v>231</v>
      </c>
      <c r="D570" s="13" t="s">
        <v>78</v>
      </c>
      <c r="E570" s="13"/>
      <c r="F570" s="13"/>
      <c r="G570" s="17" t="n">
        <f aca="false">G571</f>
        <v>20859.7</v>
      </c>
    </row>
    <row r="571" customFormat="false" ht="47.25" hidden="false" customHeight="false" outlineLevel="0" collapsed="false">
      <c r="A571" s="20" t="s">
        <v>288</v>
      </c>
      <c r="B571" s="9" t="n">
        <v>606</v>
      </c>
      <c r="C571" s="13" t="s">
        <v>231</v>
      </c>
      <c r="D571" s="13" t="s">
        <v>78</v>
      </c>
      <c r="E571" s="13" t="s">
        <v>289</v>
      </c>
      <c r="F571" s="13"/>
      <c r="G571" s="17" t="n">
        <f aca="false">G572+G578</f>
        <v>20859.7</v>
      </c>
    </row>
    <row r="572" customFormat="false" ht="63" hidden="false" customHeight="false" outlineLevel="0" collapsed="false">
      <c r="A572" s="20" t="s">
        <v>298</v>
      </c>
      <c r="B572" s="9" t="n">
        <v>606</v>
      </c>
      <c r="C572" s="13" t="s">
        <v>231</v>
      </c>
      <c r="D572" s="13" t="s">
        <v>78</v>
      </c>
      <c r="E572" s="13" t="s">
        <v>299</v>
      </c>
      <c r="F572" s="13"/>
      <c r="G572" s="17" t="n">
        <f aca="false">G573</f>
        <v>5995.68</v>
      </c>
    </row>
    <row r="573" customFormat="false" ht="31.5" hidden="false" customHeight="false" outlineLevel="0" collapsed="false">
      <c r="A573" s="16" t="s">
        <v>300</v>
      </c>
      <c r="B573" s="9" t="n">
        <v>606</v>
      </c>
      <c r="C573" s="13" t="s">
        <v>231</v>
      </c>
      <c r="D573" s="13" t="s">
        <v>78</v>
      </c>
      <c r="E573" s="13" t="s">
        <v>301</v>
      </c>
      <c r="F573" s="13"/>
      <c r="G573" s="17" t="n">
        <f aca="false">G574</f>
        <v>5995.68</v>
      </c>
    </row>
    <row r="574" customFormat="false" ht="94.5" hidden="false" customHeight="false" outlineLevel="0" collapsed="false">
      <c r="A574" s="20" t="s">
        <v>443</v>
      </c>
      <c r="B574" s="9" t="n">
        <v>606</v>
      </c>
      <c r="C574" s="13" t="n">
        <v>10</v>
      </c>
      <c r="D574" s="13" t="s">
        <v>78</v>
      </c>
      <c r="E574" s="13" t="s">
        <v>444</v>
      </c>
      <c r="F574" s="13"/>
      <c r="G574" s="17" t="n">
        <f aca="false">G575+G576+G577</f>
        <v>5995.68</v>
      </c>
    </row>
    <row r="575" customFormat="false" ht="47.25" hidden="false" customHeight="false" outlineLevel="0" collapsed="false">
      <c r="A575" s="19" t="s">
        <v>41</v>
      </c>
      <c r="B575" s="9" t="n">
        <v>606</v>
      </c>
      <c r="C575" s="13" t="n">
        <v>10</v>
      </c>
      <c r="D575" s="13" t="s">
        <v>78</v>
      </c>
      <c r="E575" s="13" t="s">
        <v>444</v>
      </c>
      <c r="F575" s="13" t="s">
        <v>42</v>
      </c>
      <c r="G575" s="17" t="n">
        <v>39.83</v>
      </c>
    </row>
    <row r="576" customFormat="false" ht="31.5" hidden="false" customHeight="false" outlineLevel="0" collapsed="false">
      <c r="A576" s="20" t="s">
        <v>125</v>
      </c>
      <c r="B576" s="9" t="n">
        <v>606</v>
      </c>
      <c r="C576" s="13" t="s">
        <v>231</v>
      </c>
      <c r="D576" s="13" t="s">
        <v>78</v>
      </c>
      <c r="E576" s="13" t="s">
        <v>444</v>
      </c>
      <c r="F576" s="13" t="s">
        <v>126</v>
      </c>
      <c r="G576" s="17" t="n">
        <v>2655.41</v>
      </c>
    </row>
    <row r="577" customFormat="false" ht="47.25" hidden="false" customHeight="false" outlineLevel="0" collapsed="false">
      <c r="A577" s="19" t="s">
        <v>303</v>
      </c>
      <c r="B577" s="9" t="n">
        <v>606</v>
      </c>
      <c r="C577" s="13" t="s">
        <v>231</v>
      </c>
      <c r="D577" s="13" t="s">
        <v>78</v>
      </c>
      <c r="E577" s="13" t="s">
        <v>444</v>
      </c>
      <c r="F577" s="13" t="s">
        <v>306</v>
      </c>
      <c r="G577" s="17" t="n">
        <v>3300.44</v>
      </c>
    </row>
    <row r="578" customFormat="false" ht="63" hidden="false" customHeight="false" outlineLevel="0" collapsed="false">
      <c r="A578" s="20" t="s">
        <v>290</v>
      </c>
      <c r="B578" s="9" t="n">
        <v>606</v>
      </c>
      <c r="C578" s="13" t="s">
        <v>231</v>
      </c>
      <c r="D578" s="13" t="s">
        <v>78</v>
      </c>
      <c r="E578" s="13" t="s">
        <v>291</v>
      </c>
      <c r="F578" s="13"/>
      <c r="G578" s="17" t="n">
        <f aca="false">G579</f>
        <v>14864.02</v>
      </c>
    </row>
    <row r="579" customFormat="false" ht="47.25" hidden="false" customHeight="false" outlineLevel="0" collapsed="false">
      <c r="A579" s="20" t="s">
        <v>445</v>
      </c>
      <c r="B579" s="9" t="n">
        <v>606</v>
      </c>
      <c r="C579" s="13" t="s">
        <v>231</v>
      </c>
      <c r="D579" s="13" t="s">
        <v>78</v>
      </c>
      <c r="E579" s="13" t="s">
        <v>446</v>
      </c>
      <c r="F579" s="13"/>
      <c r="G579" s="17" t="n">
        <f aca="false">G580</f>
        <v>14864.02</v>
      </c>
    </row>
    <row r="580" customFormat="false" ht="47.25" hidden="false" customHeight="false" outlineLevel="0" collapsed="false">
      <c r="A580" s="20" t="s">
        <v>447</v>
      </c>
      <c r="B580" s="9" t="n">
        <v>606</v>
      </c>
      <c r="C580" s="13" t="n">
        <v>10</v>
      </c>
      <c r="D580" s="13" t="s">
        <v>78</v>
      </c>
      <c r="E580" s="13" t="s">
        <v>448</v>
      </c>
      <c r="F580" s="13"/>
      <c r="G580" s="17" t="n">
        <f aca="false">G581+G583+G585</f>
        <v>14864.02</v>
      </c>
    </row>
    <row r="581" customFormat="false" ht="31.5" hidden="false" customHeight="false" outlineLevel="0" collapsed="false">
      <c r="A581" s="20" t="s">
        <v>449</v>
      </c>
      <c r="B581" s="9" t="n">
        <v>606</v>
      </c>
      <c r="C581" s="13" t="n">
        <v>10</v>
      </c>
      <c r="D581" s="13" t="s">
        <v>78</v>
      </c>
      <c r="E581" s="13" t="s">
        <v>450</v>
      </c>
      <c r="F581" s="13"/>
      <c r="G581" s="17" t="n">
        <f aca="false">G582</f>
        <v>4943.01</v>
      </c>
    </row>
    <row r="582" customFormat="false" ht="31.5" hidden="false" customHeight="false" outlineLevel="0" collapsed="false">
      <c r="A582" s="20" t="s">
        <v>125</v>
      </c>
      <c r="B582" s="9" t="n">
        <v>606</v>
      </c>
      <c r="C582" s="13" t="n">
        <v>10</v>
      </c>
      <c r="D582" s="13" t="s">
        <v>78</v>
      </c>
      <c r="E582" s="13" t="s">
        <v>450</v>
      </c>
      <c r="F582" s="13" t="s">
        <v>126</v>
      </c>
      <c r="G582" s="17" t="n">
        <v>4943.01</v>
      </c>
    </row>
    <row r="583" customFormat="false" ht="78.75" hidden="false" customHeight="false" outlineLevel="0" collapsed="false">
      <c r="A583" s="39" t="s">
        <v>451</v>
      </c>
      <c r="B583" s="9" t="n">
        <v>606</v>
      </c>
      <c r="C583" s="13" t="s">
        <v>231</v>
      </c>
      <c r="D583" s="13" t="s">
        <v>78</v>
      </c>
      <c r="E583" s="13" t="s">
        <v>452</v>
      </c>
      <c r="F583" s="13"/>
      <c r="G583" s="17" t="n">
        <f aca="false">G584</f>
        <v>9771.01</v>
      </c>
    </row>
    <row r="584" customFormat="false" ht="31.5" hidden="false" customHeight="false" outlineLevel="0" collapsed="false">
      <c r="A584" s="20" t="s">
        <v>125</v>
      </c>
      <c r="B584" s="9" t="n">
        <v>606</v>
      </c>
      <c r="C584" s="13" t="s">
        <v>231</v>
      </c>
      <c r="D584" s="13" t="s">
        <v>78</v>
      </c>
      <c r="E584" s="13" t="s">
        <v>452</v>
      </c>
      <c r="F584" s="13" t="s">
        <v>126</v>
      </c>
      <c r="G584" s="17" t="n">
        <v>9771.01</v>
      </c>
    </row>
    <row r="585" customFormat="false" ht="31.5" hidden="false" customHeight="false" outlineLevel="0" collapsed="false">
      <c r="A585" s="20" t="s">
        <v>453</v>
      </c>
      <c r="B585" s="9" t="n">
        <v>606</v>
      </c>
      <c r="C585" s="13" t="s">
        <v>231</v>
      </c>
      <c r="D585" s="13" t="s">
        <v>78</v>
      </c>
      <c r="E585" s="13" t="s">
        <v>454</v>
      </c>
      <c r="F585" s="13"/>
      <c r="G585" s="17" t="n">
        <f aca="false">G586</f>
        <v>150</v>
      </c>
    </row>
    <row r="586" customFormat="false" ht="31.5" hidden="false" customHeight="false" outlineLevel="0" collapsed="false">
      <c r="A586" s="20" t="s">
        <v>125</v>
      </c>
      <c r="B586" s="9" t="n">
        <v>606</v>
      </c>
      <c r="C586" s="13" t="s">
        <v>231</v>
      </c>
      <c r="D586" s="13" t="s">
        <v>78</v>
      </c>
      <c r="E586" s="13" t="s">
        <v>454</v>
      </c>
      <c r="F586" s="13" t="s">
        <v>126</v>
      </c>
      <c r="G586" s="17" t="n">
        <v>150</v>
      </c>
    </row>
    <row r="587" customFormat="false" ht="63" hidden="false" customHeight="false" outlineLevel="0" collapsed="false">
      <c r="A587" s="20" t="s">
        <v>455</v>
      </c>
      <c r="B587" s="9" t="n">
        <v>607</v>
      </c>
      <c r="C587" s="13"/>
      <c r="D587" s="13"/>
      <c r="E587" s="13"/>
      <c r="F587" s="13"/>
      <c r="G587" s="17" t="n">
        <f aca="false">G588+G614</f>
        <v>170220.9</v>
      </c>
    </row>
    <row r="588" customFormat="false" ht="15.75" hidden="false" customHeight="false" outlineLevel="0" collapsed="false">
      <c r="A588" s="20" t="s">
        <v>295</v>
      </c>
      <c r="B588" s="9" t="n">
        <v>607</v>
      </c>
      <c r="C588" s="13" t="s">
        <v>296</v>
      </c>
      <c r="D588" s="13"/>
      <c r="E588" s="13"/>
      <c r="F588" s="13"/>
      <c r="G588" s="17" t="n">
        <f aca="false">G602+G589</f>
        <v>25505.58</v>
      </c>
    </row>
    <row r="589" customFormat="false" ht="15.75" hidden="false" customHeight="false" outlineLevel="0" collapsed="false">
      <c r="A589" s="19" t="s">
        <v>381</v>
      </c>
      <c r="B589" s="9" t="n">
        <v>607</v>
      </c>
      <c r="C589" s="13" t="s">
        <v>296</v>
      </c>
      <c r="D589" s="13" t="s">
        <v>25</v>
      </c>
      <c r="E589" s="13"/>
      <c r="F589" s="13"/>
      <c r="G589" s="17" t="n">
        <f aca="false">G597+G590</f>
        <v>22095.56</v>
      </c>
    </row>
    <row r="590" customFormat="false" ht="47.25" hidden="false" customHeight="false" outlineLevel="0" collapsed="false">
      <c r="A590" s="20" t="s">
        <v>288</v>
      </c>
      <c r="B590" s="9" t="n">
        <v>607</v>
      </c>
      <c r="C590" s="13" t="s">
        <v>296</v>
      </c>
      <c r="D590" s="13" t="s">
        <v>25</v>
      </c>
      <c r="E590" s="13" t="s">
        <v>289</v>
      </c>
      <c r="F590" s="13"/>
      <c r="G590" s="17" t="n">
        <f aca="false">G591</f>
        <v>22035.56</v>
      </c>
    </row>
    <row r="591" customFormat="false" ht="63" hidden="false" customHeight="false" outlineLevel="0" collapsed="false">
      <c r="A591" s="20" t="s">
        <v>298</v>
      </c>
      <c r="B591" s="9" t="n">
        <v>607</v>
      </c>
      <c r="C591" s="13" t="s">
        <v>296</v>
      </c>
      <c r="D591" s="13" t="s">
        <v>25</v>
      </c>
      <c r="E591" s="13" t="s">
        <v>299</v>
      </c>
      <c r="F591" s="13"/>
      <c r="G591" s="17" t="n">
        <f aca="false">G592</f>
        <v>22035.56</v>
      </c>
    </row>
    <row r="592" customFormat="false" ht="31.5" hidden="false" customHeight="false" outlineLevel="0" collapsed="false">
      <c r="A592" s="16" t="s">
        <v>382</v>
      </c>
      <c r="B592" s="9" t="n">
        <v>607</v>
      </c>
      <c r="C592" s="13" t="s">
        <v>296</v>
      </c>
      <c r="D592" s="13" t="s">
        <v>25</v>
      </c>
      <c r="E592" s="13" t="s">
        <v>383</v>
      </c>
      <c r="F592" s="13"/>
      <c r="G592" s="17" t="n">
        <f aca="false">G593+G595</f>
        <v>22035.56</v>
      </c>
    </row>
    <row r="593" customFormat="false" ht="47.25" hidden="false" customHeight="false" outlineLevel="0" collapsed="false">
      <c r="A593" s="24" t="s">
        <v>116</v>
      </c>
      <c r="B593" s="9" t="n">
        <v>607</v>
      </c>
      <c r="C593" s="13" t="s">
        <v>296</v>
      </c>
      <c r="D593" s="13" t="s">
        <v>25</v>
      </c>
      <c r="E593" s="13" t="s">
        <v>384</v>
      </c>
      <c r="F593" s="13"/>
      <c r="G593" s="17" t="n">
        <f aca="false">G594</f>
        <v>21919.56</v>
      </c>
    </row>
    <row r="594" customFormat="false" ht="47.25" hidden="false" customHeight="false" outlineLevel="0" collapsed="false">
      <c r="A594" s="20" t="s">
        <v>303</v>
      </c>
      <c r="B594" s="9" t="n">
        <v>607</v>
      </c>
      <c r="C594" s="13" t="s">
        <v>296</v>
      </c>
      <c r="D594" s="13" t="s">
        <v>25</v>
      </c>
      <c r="E594" s="13" t="s">
        <v>384</v>
      </c>
      <c r="F594" s="13" t="s">
        <v>306</v>
      </c>
      <c r="G594" s="17" t="n">
        <v>21919.56</v>
      </c>
    </row>
    <row r="595" customFormat="false" ht="126" hidden="false" customHeight="false" outlineLevel="0" collapsed="false">
      <c r="A595" s="16" t="s">
        <v>307</v>
      </c>
      <c r="B595" s="9" t="n">
        <v>607</v>
      </c>
      <c r="C595" s="13" t="s">
        <v>296</v>
      </c>
      <c r="D595" s="13" t="s">
        <v>25</v>
      </c>
      <c r="E595" s="13" t="s">
        <v>395</v>
      </c>
      <c r="F595" s="13"/>
      <c r="G595" s="17" t="n">
        <f aca="false">G596</f>
        <v>116</v>
      </c>
    </row>
    <row r="596" customFormat="false" ht="47.25" hidden="false" customHeight="false" outlineLevel="0" collapsed="false">
      <c r="A596" s="16" t="s">
        <v>303</v>
      </c>
      <c r="B596" s="9" t="n">
        <v>607</v>
      </c>
      <c r="C596" s="13" t="s">
        <v>296</v>
      </c>
      <c r="D596" s="13" t="s">
        <v>25</v>
      </c>
      <c r="E596" s="13" t="s">
        <v>395</v>
      </c>
      <c r="F596" s="13" t="s">
        <v>306</v>
      </c>
      <c r="G596" s="17" t="n">
        <v>116</v>
      </c>
    </row>
    <row r="597" customFormat="false" ht="63" hidden="false" customHeight="false" outlineLevel="0" collapsed="false">
      <c r="A597" s="19" t="s">
        <v>136</v>
      </c>
      <c r="B597" s="9" t="n">
        <v>607</v>
      </c>
      <c r="C597" s="13" t="s">
        <v>296</v>
      </c>
      <c r="D597" s="13" t="s">
        <v>25</v>
      </c>
      <c r="E597" s="13" t="s">
        <v>137</v>
      </c>
      <c r="F597" s="13"/>
      <c r="G597" s="17" t="n">
        <f aca="false">G598</f>
        <v>60</v>
      </c>
    </row>
    <row r="598" customFormat="false" ht="94.5" hidden="false" customHeight="false" outlineLevel="0" collapsed="false">
      <c r="A598" s="26" t="s">
        <v>144</v>
      </c>
      <c r="B598" s="9" t="n">
        <v>607</v>
      </c>
      <c r="C598" s="13" t="s">
        <v>296</v>
      </c>
      <c r="D598" s="13" t="s">
        <v>25</v>
      </c>
      <c r="E598" s="13" t="s">
        <v>145</v>
      </c>
      <c r="F598" s="13"/>
      <c r="G598" s="17" t="n">
        <f aca="false">G599</f>
        <v>60</v>
      </c>
    </row>
    <row r="599" customFormat="false" ht="110.25" hidden="false" customHeight="false" outlineLevel="0" collapsed="false">
      <c r="A599" s="19" t="s">
        <v>146</v>
      </c>
      <c r="B599" s="9" t="n">
        <v>607</v>
      </c>
      <c r="C599" s="13" t="s">
        <v>296</v>
      </c>
      <c r="D599" s="13" t="s">
        <v>25</v>
      </c>
      <c r="E599" s="13" t="s">
        <v>147</v>
      </c>
      <c r="F599" s="13"/>
      <c r="G599" s="17" t="n">
        <f aca="false">G600</f>
        <v>60</v>
      </c>
    </row>
    <row r="600" customFormat="false" ht="31.5" hidden="false" customHeight="false" outlineLevel="0" collapsed="false">
      <c r="A600" s="27" t="s">
        <v>331</v>
      </c>
      <c r="B600" s="9" t="n">
        <v>607</v>
      </c>
      <c r="C600" s="13" t="s">
        <v>296</v>
      </c>
      <c r="D600" s="13" t="s">
        <v>25</v>
      </c>
      <c r="E600" s="13" t="s">
        <v>332</v>
      </c>
      <c r="F600" s="13"/>
      <c r="G600" s="17" t="n">
        <f aca="false">G601</f>
        <v>60</v>
      </c>
    </row>
    <row r="601" customFormat="false" ht="47.25" hidden="false" customHeight="false" outlineLevel="0" collapsed="false">
      <c r="A601" s="19" t="s">
        <v>303</v>
      </c>
      <c r="B601" s="9" t="n">
        <v>607</v>
      </c>
      <c r="C601" s="13" t="s">
        <v>296</v>
      </c>
      <c r="D601" s="13" t="s">
        <v>25</v>
      </c>
      <c r="E601" s="13" t="s">
        <v>332</v>
      </c>
      <c r="F601" s="13" t="s">
        <v>306</v>
      </c>
      <c r="G601" s="17" t="n">
        <v>60</v>
      </c>
    </row>
    <row r="602" customFormat="false" ht="15.75" hidden="false" customHeight="false" outlineLevel="0" collapsed="false">
      <c r="A602" s="20" t="s">
        <v>456</v>
      </c>
      <c r="B602" s="9" t="n">
        <v>607</v>
      </c>
      <c r="C602" s="13" t="s">
        <v>296</v>
      </c>
      <c r="D602" s="13" t="s">
        <v>296</v>
      </c>
      <c r="E602" s="13"/>
      <c r="F602" s="13"/>
      <c r="G602" s="17" t="n">
        <f aca="false">G603</f>
        <v>3410.02</v>
      </c>
    </row>
    <row r="603" customFormat="false" ht="47.25" hidden="false" customHeight="false" outlineLevel="0" collapsed="false">
      <c r="A603" s="20" t="s">
        <v>233</v>
      </c>
      <c r="B603" s="9" t="n">
        <v>607</v>
      </c>
      <c r="C603" s="13" t="s">
        <v>296</v>
      </c>
      <c r="D603" s="13" t="s">
        <v>296</v>
      </c>
      <c r="E603" s="13" t="s">
        <v>234</v>
      </c>
      <c r="F603" s="13"/>
      <c r="G603" s="17" t="n">
        <f aca="false">G604</f>
        <v>3410.02</v>
      </c>
    </row>
    <row r="604" customFormat="false" ht="47.25" hidden="false" customHeight="false" outlineLevel="0" collapsed="false">
      <c r="A604" s="20" t="s">
        <v>457</v>
      </c>
      <c r="B604" s="9" t="n">
        <v>607</v>
      </c>
      <c r="C604" s="13" t="s">
        <v>296</v>
      </c>
      <c r="D604" s="13" t="s">
        <v>296</v>
      </c>
      <c r="E604" s="13" t="s">
        <v>458</v>
      </c>
      <c r="F604" s="13"/>
      <c r="G604" s="17" t="n">
        <f aca="false">G605+G609</f>
        <v>3410.02</v>
      </c>
    </row>
    <row r="605" customFormat="false" ht="31.5" hidden="false" customHeight="false" outlineLevel="0" collapsed="false">
      <c r="A605" s="20" t="s">
        <v>459</v>
      </c>
      <c r="B605" s="9" t="n">
        <v>607</v>
      </c>
      <c r="C605" s="13" t="s">
        <v>296</v>
      </c>
      <c r="D605" s="13" t="s">
        <v>296</v>
      </c>
      <c r="E605" s="13" t="s">
        <v>460</v>
      </c>
      <c r="F605" s="13"/>
      <c r="G605" s="17" t="n">
        <f aca="false">G606</f>
        <v>1100</v>
      </c>
    </row>
    <row r="606" customFormat="false" ht="63" hidden="false" customHeight="false" outlineLevel="0" collapsed="false">
      <c r="A606" s="20" t="s">
        <v>461</v>
      </c>
      <c r="B606" s="9" t="n">
        <v>607</v>
      </c>
      <c r="C606" s="13" t="s">
        <v>296</v>
      </c>
      <c r="D606" s="13" t="s">
        <v>296</v>
      </c>
      <c r="E606" s="13" t="s">
        <v>462</v>
      </c>
      <c r="F606" s="13"/>
      <c r="G606" s="17" t="n">
        <f aca="false">G608+G607</f>
        <v>1100</v>
      </c>
    </row>
    <row r="607" customFormat="false" ht="94.5" hidden="false" customHeight="false" outlineLevel="0" collapsed="false">
      <c r="A607" s="20" t="s">
        <v>34</v>
      </c>
      <c r="B607" s="9" t="n">
        <v>607</v>
      </c>
      <c r="C607" s="13" t="s">
        <v>296</v>
      </c>
      <c r="D607" s="13" t="s">
        <v>296</v>
      </c>
      <c r="E607" s="13" t="s">
        <v>462</v>
      </c>
      <c r="F607" s="13" t="s">
        <v>35</v>
      </c>
      <c r="G607" s="17" t="n">
        <v>132</v>
      </c>
    </row>
    <row r="608" customFormat="false" ht="47.25" hidden="false" customHeight="false" outlineLevel="0" collapsed="false">
      <c r="A608" s="19" t="s">
        <v>41</v>
      </c>
      <c r="B608" s="9" t="n">
        <v>607</v>
      </c>
      <c r="C608" s="13" t="s">
        <v>296</v>
      </c>
      <c r="D608" s="13" t="s">
        <v>296</v>
      </c>
      <c r="E608" s="13" t="s">
        <v>462</v>
      </c>
      <c r="F608" s="13" t="s">
        <v>42</v>
      </c>
      <c r="G608" s="17" t="n">
        <v>968</v>
      </c>
    </row>
    <row r="609" customFormat="false" ht="78.75" hidden="false" customHeight="false" outlineLevel="0" collapsed="false">
      <c r="A609" s="19" t="s">
        <v>463</v>
      </c>
      <c r="B609" s="9" t="n">
        <v>607</v>
      </c>
      <c r="C609" s="13" t="s">
        <v>296</v>
      </c>
      <c r="D609" s="13" t="s">
        <v>296</v>
      </c>
      <c r="E609" s="13" t="s">
        <v>464</v>
      </c>
      <c r="F609" s="13"/>
      <c r="G609" s="17" t="n">
        <f aca="false">G610</f>
        <v>2310.02</v>
      </c>
    </row>
    <row r="610" customFormat="false" ht="47.25" hidden="false" customHeight="false" outlineLevel="0" collapsed="false">
      <c r="A610" s="24" t="s">
        <v>116</v>
      </c>
      <c r="B610" s="9" t="n">
        <v>607</v>
      </c>
      <c r="C610" s="13" t="s">
        <v>296</v>
      </c>
      <c r="D610" s="13" t="s">
        <v>296</v>
      </c>
      <c r="E610" s="13" t="s">
        <v>465</v>
      </c>
      <c r="F610" s="13"/>
      <c r="G610" s="17" t="n">
        <f aca="false">G611+G612+G613</f>
        <v>2310.02</v>
      </c>
    </row>
    <row r="611" customFormat="false" ht="94.5" hidden="false" customHeight="false" outlineLevel="0" collapsed="false">
      <c r="A611" s="20" t="s">
        <v>34</v>
      </c>
      <c r="B611" s="9" t="n">
        <v>607</v>
      </c>
      <c r="C611" s="13" t="s">
        <v>296</v>
      </c>
      <c r="D611" s="13" t="s">
        <v>296</v>
      </c>
      <c r="E611" s="13" t="s">
        <v>465</v>
      </c>
      <c r="F611" s="13" t="s">
        <v>35</v>
      </c>
      <c r="G611" s="17" t="n">
        <v>2054.71</v>
      </c>
    </row>
    <row r="612" customFormat="false" ht="47.25" hidden="false" customHeight="false" outlineLevel="0" collapsed="false">
      <c r="A612" s="19" t="s">
        <v>41</v>
      </c>
      <c r="B612" s="9" t="n">
        <v>607</v>
      </c>
      <c r="C612" s="13" t="s">
        <v>296</v>
      </c>
      <c r="D612" s="13" t="s">
        <v>296</v>
      </c>
      <c r="E612" s="13" t="s">
        <v>465</v>
      </c>
      <c r="F612" s="13" t="s">
        <v>42</v>
      </c>
      <c r="G612" s="17" t="n">
        <v>253.31</v>
      </c>
    </row>
    <row r="613" customFormat="false" ht="15.75" hidden="false" customHeight="false" outlineLevel="0" collapsed="false">
      <c r="A613" s="19" t="s">
        <v>43</v>
      </c>
      <c r="B613" s="9" t="n">
        <v>607</v>
      </c>
      <c r="C613" s="13" t="s">
        <v>296</v>
      </c>
      <c r="D613" s="13" t="s">
        <v>296</v>
      </c>
      <c r="E613" s="13" t="s">
        <v>465</v>
      </c>
      <c r="F613" s="13" t="s">
        <v>44</v>
      </c>
      <c r="G613" s="17" t="n">
        <v>2</v>
      </c>
    </row>
    <row r="614" customFormat="false" ht="15.75" hidden="false" customHeight="false" outlineLevel="0" collapsed="false">
      <c r="A614" s="20" t="s">
        <v>466</v>
      </c>
      <c r="B614" s="9" t="n">
        <v>607</v>
      </c>
      <c r="C614" s="13" t="s">
        <v>467</v>
      </c>
      <c r="D614" s="13"/>
      <c r="E614" s="13"/>
      <c r="F614" s="13"/>
      <c r="G614" s="17" t="n">
        <f aca="false">G615+G671</f>
        <v>144715.32</v>
      </c>
    </row>
    <row r="615" customFormat="false" ht="15.75" hidden="false" customHeight="false" outlineLevel="0" collapsed="false">
      <c r="A615" s="20" t="s">
        <v>468</v>
      </c>
      <c r="B615" s="9" t="n">
        <v>607</v>
      </c>
      <c r="C615" s="13" t="s">
        <v>467</v>
      </c>
      <c r="D615" s="13" t="s">
        <v>23</v>
      </c>
      <c r="E615" s="13"/>
      <c r="F615" s="13"/>
      <c r="G615" s="17" t="n">
        <f aca="false">G616+G658+G662+G667</f>
        <v>139594.19</v>
      </c>
    </row>
    <row r="616" customFormat="false" ht="47.25" hidden="false" customHeight="false" outlineLevel="0" collapsed="false">
      <c r="A616" s="20" t="s">
        <v>469</v>
      </c>
      <c r="B616" s="9" t="n">
        <v>607</v>
      </c>
      <c r="C616" s="13" t="s">
        <v>467</v>
      </c>
      <c r="D616" s="13" t="s">
        <v>23</v>
      </c>
      <c r="E616" s="13" t="s">
        <v>470</v>
      </c>
      <c r="F616" s="13"/>
      <c r="G616" s="17" t="n">
        <f aca="false">G617</f>
        <v>139270.19</v>
      </c>
    </row>
    <row r="617" customFormat="false" ht="63" hidden="false" customHeight="false" outlineLevel="0" collapsed="false">
      <c r="A617" s="20" t="s">
        <v>471</v>
      </c>
      <c r="B617" s="9" t="n">
        <v>607</v>
      </c>
      <c r="C617" s="13" t="s">
        <v>467</v>
      </c>
      <c r="D617" s="13" t="s">
        <v>23</v>
      </c>
      <c r="E617" s="13" t="s">
        <v>472</v>
      </c>
      <c r="F617" s="13"/>
      <c r="G617" s="17" t="n">
        <f aca="false">G618+G625+G638+G647+G654</f>
        <v>139270.19</v>
      </c>
    </row>
    <row r="618" customFormat="false" ht="45" hidden="false" customHeight="true" outlineLevel="0" collapsed="false">
      <c r="A618" s="20" t="s">
        <v>473</v>
      </c>
      <c r="B618" s="9" t="n">
        <v>607</v>
      </c>
      <c r="C618" s="13" t="s">
        <v>467</v>
      </c>
      <c r="D618" s="13" t="s">
        <v>23</v>
      </c>
      <c r="E618" s="13" t="s">
        <v>474</v>
      </c>
      <c r="F618" s="13"/>
      <c r="G618" s="17" t="n">
        <f aca="false">G621+G623+G619</f>
        <v>4473.17</v>
      </c>
    </row>
    <row r="619" customFormat="false" ht="47.25" hidden="false" customHeight="false" outlineLevel="0" collapsed="false">
      <c r="A619" s="24" t="s">
        <v>116</v>
      </c>
      <c r="B619" s="9" t="n">
        <v>607</v>
      </c>
      <c r="C619" s="13" t="s">
        <v>467</v>
      </c>
      <c r="D619" s="13" t="s">
        <v>23</v>
      </c>
      <c r="E619" s="13" t="s">
        <v>475</v>
      </c>
      <c r="F619" s="13"/>
      <c r="G619" s="17" t="n">
        <f aca="false">G620</f>
        <v>3837.17</v>
      </c>
    </row>
    <row r="620" customFormat="false" ht="90.75" hidden="false" customHeight="true" outlineLevel="0" collapsed="false">
      <c r="A620" s="20" t="s">
        <v>303</v>
      </c>
      <c r="B620" s="9" t="n">
        <v>607</v>
      </c>
      <c r="C620" s="13" t="s">
        <v>467</v>
      </c>
      <c r="D620" s="13" t="s">
        <v>23</v>
      </c>
      <c r="E620" s="13" t="s">
        <v>475</v>
      </c>
      <c r="F620" s="13" t="s">
        <v>306</v>
      </c>
      <c r="G620" s="17" t="n">
        <v>3837.17</v>
      </c>
    </row>
    <row r="621" customFormat="false" ht="63.75" hidden="false" customHeight="true" outlineLevel="0" collapsed="false">
      <c r="A621" s="20" t="s">
        <v>476</v>
      </c>
      <c r="B621" s="9" t="n">
        <v>607</v>
      </c>
      <c r="C621" s="13" t="s">
        <v>467</v>
      </c>
      <c r="D621" s="13" t="s">
        <v>23</v>
      </c>
      <c r="E621" s="13" t="s">
        <v>477</v>
      </c>
      <c r="F621" s="13"/>
      <c r="G621" s="17" t="n">
        <f aca="false">G622</f>
        <v>549</v>
      </c>
    </row>
    <row r="622" customFormat="false" ht="82.5" hidden="false" customHeight="true" outlineLevel="0" collapsed="false">
      <c r="A622" s="20" t="s">
        <v>303</v>
      </c>
      <c r="B622" s="9" t="n">
        <v>607</v>
      </c>
      <c r="C622" s="13" t="s">
        <v>467</v>
      </c>
      <c r="D622" s="13" t="s">
        <v>23</v>
      </c>
      <c r="E622" s="13" t="s">
        <v>477</v>
      </c>
      <c r="F622" s="13" t="s">
        <v>306</v>
      </c>
      <c r="G622" s="17" t="n">
        <f aca="false">249+300</f>
        <v>549</v>
      </c>
    </row>
    <row r="623" customFormat="false" ht="83.25" hidden="false" customHeight="true" outlineLevel="0" collapsed="false">
      <c r="A623" s="20" t="s">
        <v>478</v>
      </c>
      <c r="B623" s="9" t="n">
        <v>607</v>
      </c>
      <c r="C623" s="13" t="s">
        <v>467</v>
      </c>
      <c r="D623" s="13" t="s">
        <v>23</v>
      </c>
      <c r="E623" s="13" t="s">
        <v>479</v>
      </c>
      <c r="F623" s="13"/>
      <c r="G623" s="17" t="n">
        <f aca="false">G624</f>
        <v>87</v>
      </c>
    </row>
    <row r="624" customFormat="false" ht="79.5" hidden="false" customHeight="true" outlineLevel="0" collapsed="false">
      <c r="A624" s="20" t="s">
        <v>303</v>
      </c>
      <c r="B624" s="9" t="n">
        <v>607</v>
      </c>
      <c r="C624" s="13" t="s">
        <v>467</v>
      </c>
      <c r="D624" s="13" t="s">
        <v>23</v>
      </c>
      <c r="E624" s="13" t="s">
        <v>479</v>
      </c>
      <c r="F624" s="13" t="s">
        <v>306</v>
      </c>
      <c r="G624" s="17" t="n">
        <v>87</v>
      </c>
    </row>
    <row r="625" customFormat="false" ht="69" hidden="false" customHeight="true" outlineLevel="0" collapsed="false">
      <c r="A625" s="16" t="s">
        <v>480</v>
      </c>
      <c r="B625" s="9" t="n">
        <v>607</v>
      </c>
      <c r="C625" s="13" t="s">
        <v>467</v>
      </c>
      <c r="D625" s="13" t="s">
        <v>23</v>
      </c>
      <c r="E625" s="13" t="s">
        <v>481</v>
      </c>
      <c r="F625" s="13"/>
      <c r="G625" s="17" t="n">
        <f aca="false">G626+G632+G634+G636</f>
        <v>106281.85</v>
      </c>
    </row>
    <row r="626" customFormat="false" ht="68.25" hidden="false" customHeight="true" outlineLevel="0" collapsed="false">
      <c r="A626" s="24" t="s">
        <v>116</v>
      </c>
      <c r="B626" s="9" t="n">
        <v>607</v>
      </c>
      <c r="C626" s="13" t="s">
        <v>467</v>
      </c>
      <c r="D626" s="13" t="s">
        <v>23</v>
      </c>
      <c r="E626" s="13" t="s">
        <v>482</v>
      </c>
      <c r="F626" s="13"/>
      <c r="G626" s="17" t="n">
        <f aca="false">G627+G628+G631+G630+G629</f>
        <v>98319.63</v>
      </c>
    </row>
    <row r="627" customFormat="false" ht="138.75" hidden="false" customHeight="true" outlineLevel="0" collapsed="false">
      <c r="A627" s="20" t="s">
        <v>34</v>
      </c>
      <c r="B627" s="9" t="n">
        <v>607</v>
      </c>
      <c r="C627" s="13" t="s">
        <v>467</v>
      </c>
      <c r="D627" s="13" t="s">
        <v>23</v>
      </c>
      <c r="E627" s="13" t="s">
        <v>482</v>
      </c>
      <c r="F627" s="13" t="s">
        <v>35</v>
      </c>
      <c r="G627" s="17" t="n">
        <v>63326.33</v>
      </c>
    </row>
    <row r="628" customFormat="false" ht="76.5" hidden="false" customHeight="true" outlineLevel="0" collapsed="false">
      <c r="A628" s="19" t="s">
        <v>41</v>
      </c>
      <c r="B628" s="9" t="n">
        <v>607</v>
      </c>
      <c r="C628" s="13" t="s">
        <v>467</v>
      </c>
      <c r="D628" s="13" t="s">
        <v>23</v>
      </c>
      <c r="E628" s="13" t="s">
        <v>482</v>
      </c>
      <c r="F628" s="13" t="s">
        <v>42</v>
      </c>
      <c r="G628" s="17" t="n">
        <f aca="false">17203.02-550-15</f>
        <v>16638.02</v>
      </c>
    </row>
    <row r="629" customFormat="false" ht="62.25" hidden="false" customHeight="true" outlineLevel="0" collapsed="false">
      <c r="A629" s="20" t="s">
        <v>125</v>
      </c>
      <c r="B629" s="9" t="n">
        <v>607</v>
      </c>
      <c r="C629" s="13" t="s">
        <v>467</v>
      </c>
      <c r="D629" s="13" t="s">
        <v>23</v>
      </c>
      <c r="E629" s="13" t="s">
        <v>482</v>
      </c>
      <c r="F629" s="13" t="s">
        <v>126</v>
      </c>
      <c r="G629" s="17" t="n">
        <v>37.1</v>
      </c>
    </row>
    <row r="630" customFormat="false" ht="85.5" hidden="false" customHeight="true" outlineLevel="0" collapsed="false">
      <c r="A630" s="20" t="s">
        <v>303</v>
      </c>
      <c r="B630" s="9" t="n">
        <v>607</v>
      </c>
      <c r="C630" s="13" t="s">
        <v>467</v>
      </c>
      <c r="D630" s="13" t="s">
        <v>23</v>
      </c>
      <c r="E630" s="13" t="s">
        <v>482</v>
      </c>
      <c r="F630" s="13" t="s">
        <v>306</v>
      </c>
      <c r="G630" s="17" t="n">
        <f aca="false">17730+250</f>
        <v>17980</v>
      </c>
    </row>
    <row r="631" customFormat="false" ht="36" hidden="false" customHeight="true" outlineLevel="0" collapsed="false">
      <c r="A631" s="19" t="s">
        <v>43</v>
      </c>
      <c r="B631" s="9" t="n">
        <v>607</v>
      </c>
      <c r="C631" s="13" t="s">
        <v>467</v>
      </c>
      <c r="D631" s="13" t="s">
        <v>23</v>
      </c>
      <c r="E631" s="13" t="s">
        <v>482</v>
      </c>
      <c r="F631" s="13" t="s">
        <v>44</v>
      </c>
      <c r="G631" s="17" t="n">
        <v>338.18</v>
      </c>
    </row>
    <row r="632" customFormat="false" ht="99" hidden="false" customHeight="true" outlineLevel="0" collapsed="false">
      <c r="A632" s="19" t="s">
        <v>483</v>
      </c>
      <c r="B632" s="9" t="n">
        <v>607</v>
      </c>
      <c r="C632" s="13" t="s">
        <v>467</v>
      </c>
      <c r="D632" s="13" t="s">
        <v>23</v>
      </c>
      <c r="E632" s="13" t="s">
        <v>484</v>
      </c>
      <c r="F632" s="13"/>
      <c r="G632" s="17" t="n">
        <f aca="false">G633</f>
        <v>100</v>
      </c>
    </row>
    <row r="633" customFormat="false" ht="135.75" hidden="false" customHeight="true" outlineLevel="0" collapsed="false">
      <c r="A633" s="20" t="s">
        <v>34</v>
      </c>
      <c r="B633" s="9" t="n">
        <v>607</v>
      </c>
      <c r="C633" s="13" t="s">
        <v>467</v>
      </c>
      <c r="D633" s="13" t="s">
        <v>23</v>
      </c>
      <c r="E633" s="13" t="s">
        <v>484</v>
      </c>
      <c r="F633" s="13" t="s">
        <v>35</v>
      </c>
      <c r="G633" s="17" t="n">
        <v>100</v>
      </c>
    </row>
    <row r="634" customFormat="false" ht="166.5" hidden="false" customHeight="true" outlineLevel="0" collapsed="false">
      <c r="A634" s="20" t="s">
        <v>485</v>
      </c>
      <c r="B634" s="9" t="n">
        <v>607</v>
      </c>
      <c r="C634" s="13" t="s">
        <v>467</v>
      </c>
      <c r="D634" s="13" t="s">
        <v>23</v>
      </c>
      <c r="E634" s="13" t="s">
        <v>486</v>
      </c>
      <c r="F634" s="13"/>
      <c r="G634" s="17" t="n">
        <f aca="false">G635</f>
        <v>3406.92</v>
      </c>
    </row>
    <row r="635" customFormat="false" ht="54.75" hidden="false" customHeight="true" outlineLevel="0" collapsed="false">
      <c r="A635" s="19" t="s">
        <v>41</v>
      </c>
      <c r="B635" s="9" t="n">
        <v>607</v>
      </c>
      <c r="C635" s="13" t="s">
        <v>467</v>
      </c>
      <c r="D635" s="13" t="s">
        <v>23</v>
      </c>
      <c r="E635" s="13" t="s">
        <v>486</v>
      </c>
      <c r="F635" s="13" t="s">
        <v>42</v>
      </c>
      <c r="G635" s="17" t="n">
        <v>3406.92</v>
      </c>
    </row>
    <row r="636" customFormat="false" ht="85.5" hidden="false" customHeight="true" outlineLevel="0" collapsed="false">
      <c r="A636" s="19" t="s">
        <v>487</v>
      </c>
      <c r="B636" s="9" t="n">
        <v>607</v>
      </c>
      <c r="C636" s="13" t="s">
        <v>467</v>
      </c>
      <c r="D636" s="13" t="s">
        <v>23</v>
      </c>
      <c r="E636" s="13" t="s">
        <v>488</v>
      </c>
      <c r="F636" s="13"/>
      <c r="G636" s="17" t="n">
        <f aca="false">G637</f>
        <v>4455.3</v>
      </c>
    </row>
    <row r="637" customFormat="false" ht="54.75" hidden="false" customHeight="true" outlineLevel="0" collapsed="false">
      <c r="A637" s="19" t="s">
        <v>41</v>
      </c>
      <c r="B637" s="9" t="n">
        <v>607</v>
      </c>
      <c r="C637" s="13" t="s">
        <v>467</v>
      </c>
      <c r="D637" s="13" t="s">
        <v>23</v>
      </c>
      <c r="E637" s="13" t="s">
        <v>488</v>
      </c>
      <c r="F637" s="13" t="s">
        <v>42</v>
      </c>
      <c r="G637" s="17" t="n">
        <f aca="false">3542.59+912.71</f>
        <v>4455.3</v>
      </c>
    </row>
    <row r="638" customFormat="false" ht="47.25" hidden="false" customHeight="false" outlineLevel="0" collapsed="false">
      <c r="A638" s="16" t="s">
        <v>489</v>
      </c>
      <c r="B638" s="9" t="n">
        <v>607</v>
      </c>
      <c r="C638" s="13" t="s">
        <v>467</v>
      </c>
      <c r="D638" s="13" t="s">
        <v>23</v>
      </c>
      <c r="E638" s="13" t="s">
        <v>490</v>
      </c>
      <c r="F638" s="13"/>
      <c r="G638" s="17" t="n">
        <f aca="false">G639+G643+G645</f>
        <v>11260.37</v>
      </c>
    </row>
    <row r="639" customFormat="false" ht="47.25" hidden="false" customHeight="false" outlineLevel="0" collapsed="false">
      <c r="A639" s="24" t="s">
        <v>116</v>
      </c>
      <c r="B639" s="9" t="n">
        <v>607</v>
      </c>
      <c r="C639" s="13" t="s">
        <v>467</v>
      </c>
      <c r="D639" s="13" t="s">
        <v>23</v>
      </c>
      <c r="E639" s="13" t="s">
        <v>491</v>
      </c>
      <c r="F639" s="13"/>
      <c r="G639" s="17" t="n">
        <f aca="false">G640+G641+G642</f>
        <v>11147.22</v>
      </c>
    </row>
    <row r="640" customFormat="false" ht="94.5" hidden="false" customHeight="false" outlineLevel="0" collapsed="false">
      <c r="A640" s="20" t="s">
        <v>34</v>
      </c>
      <c r="B640" s="9" t="n">
        <v>607</v>
      </c>
      <c r="C640" s="13" t="s">
        <v>467</v>
      </c>
      <c r="D640" s="13" t="s">
        <v>23</v>
      </c>
      <c r="E640" s="13" t="s">
        <v>491</v>
      </c>
      <c r="F640" s="13" t="s">
        <v>35</v>
      </c>
      <c r="G640" s="17" t="n">
        <v>9901.89</v>
      </c>
    </row>
    <row r="641" customFormat="false" ht="47.25" hidden="false" customHeight="false" outlineLevel="0" collapsed="false">
      <c r="A641" s="19" t="s">
        <v>41</v>
      </c>
      <c r="B641" s="9" t="n">
        <v>607</v>
      </c>
      <c r="C641" s="13" t="s">
        <v>467</v>
      </c>
      <c r="D641" s="13" t="s">
        <v>23</v>
      </c>
      <c r="E641" s="13" t="s">
        <v>491</v>
      </c>
      <c r="F641" s="13" t="s">
        <v>42</v>
      </c>
      <c r="G641" s="17" t="n">
        <v>1230.33</v>
      </c>
    </row>
    <row r="642" customFormat="false" ht="15.75" hidden="false" customHeight="false" outlineLevel="0" collapsed="false">
      <c r="A642" s="19" t="s">
        <v>43</v>
      </c>
      <c r="B642" s="9" t="n">
        <v>607</v>
      </c>
      <c r="C642" s="13" t="s">
        <v>467</v>
      </c>
      <c r="D642" s="13" t="s">
        <v>23</v>
      </c>
      <c r="E642" s="13" t="s">
        <v>491</v>
      </c>
      <c r="F642" s="13" t="s">
        <v>44</v>
      </c>
      <c r="G642" s="17" t="n">
        <v>15</v>
      </c>
    </row>
    <row r="643" customFormat="false" ht="150.75" hidden="false" customHeight="true" outlineLevel="0" collapsed="false">
      <c r="A643" s="19" t="s">
        <v>492</v>
      </c>
      <c r="B643" s="9" t="n">
        <v>607</v>
      </c>
      <c r="C643" s="13" t="s">
        <v>467</v>
      </c>
      <c r="D643" s="13" t="s">
        <v>23</v>
      </c>
      <c r="E643" s="13" t="s">
        <v>493</v>
      </c>
      <c r="F643" s="13"/>
      <c r="G643" s="17" t="n">
        <f aca="false">G644</f>
        <v>19.99</v>
      </c>
    </row>
    <row r="644" customFormat="false" ht="47.25" hidden="false" customHeight="false" outlineLevel="0" collapsed="false">
      <c r="A644" s="19" t="s">
        <v>41</v>
      </c>
      <c r="B644" s="9" t="n">
        <v>607</v>
      </c>
      <c r="C644" s="13" t="s">
        <v>467</v>
      </c>
      <c r="D644" s="13" t="s">
        <v>23</v>
      </c>
      <c r="E644" s="13" t="s">
        <v>493</v>
      </c>
      <c r="F644" s="13" t="s">
        <v>42</v>
      </c>
      <c r="G644" s="17" t="n">
        <v>19.99</v>
      </c>
    </row>
    <row r="645" customFormat="false" ht="31.5" hidden="false" customHeight="false" outlineLevel="0" collapsed="false">
      <c r="A645" s="40" t="s">
        <v>494</v>
      </c>
      <c r="B645" s="9" t="n">
        <v>607</v>
      </c>
      <c r="C645" s="13" t="s">
        <v>467</v>
      </c>
      <c r="D645" s="13" t="s">
        <v>23</v>
      </c>
      <c r="E645" s="13" t="s">
        <v>495</v>
      </c>
      <c r="F645" s="13"/>
      <c r="G645" s="17" t="n">
        <f aca="false">G646</f>
        <v>93.16</v>
      </c>
    </row>
    <row r="646" customFormat="false" ht="47.25" hidden="false" customHeight="false" outlineLevel="0" collapsed="false">
      <c r="A646" s="19" t="s">
        <v>41</v>
      </c>
      <c r="B646" s="9" t="n">
        <v>607</v>
      </c>
      <c r="C646" s="13" t="s">
        <v>467</v>
      </c>
      <c r="D646" s="13" t="s">
        <v>23</v>
      </c>
      <c r="E646" s="13" t="s">
        <v>495</v>
      </c>
      <c r="F646" s="13" t="s">
        <v>42</v>
      </c>
      <c r="G646" s="17" t="n">
        <v>93.16</v>
      </c>
    </row>
    <row r="647" customFormat="false" ht="31.5" hidden="false" customHeight="false" outlineLevel="0" collapsed="false">
      <c r="A647" s="33" t="s">
        <v>496</v>
      </c>
      <c r="B647" s="9" t="n">
        <v>607</v>
      </c>
      <c r="C647" s="13" t="s">
        <v>467</v>
      </c>
      <c r="D647" s="13" t="s">
        <v>23</v>
      </c>
      <c r="E647" s="13" t="s">
        <v>497</v>
      </c>
      <c r="F647" s="13"/>
      <c r="G647" s="17" t="n">
        <f aca="false">G648+G651</f>
        <v>6361.76</v>
      </c>
    </row>
    <row r="648" customFormat="false" ht="47.25" hidden="false" customHeight="false" outlineLevel="0" collapsed="false">
      <c r="A648" s="16" t="s">
        <v>498</v>
      </c>
      <c r="B648" s="9" t="n">
        <v>607</v>
      </c>
      <c r="C648" s="13" t="s">
        <v>467</v>
      </c>
      <c r="D648" s="13" t="s">
        <v>23</v>
      </c>
      <c r="E648" s="13" t="s">
        <v>499</v>
      </c>
      <c r="F648" s="13"/>
      <c r="G648" s="17" t="n">
        <f aca="false">G649+G650</f>
        <v>5187.3</v>
      </c>
    </row>
    <row r="649" customFormat="false" ht="47.25" hidden="false" customHeight="false" outlineLevel="0" collapsed="false">
      <c r="A649" s="19" t="s">
        <v>41</v>
      </c>
      <c r="B649" s="9" t="n">
        <v>607</v>
      </c>
      <c r="C649" s="13" t="s">
        <v>467</v>
      </c>
      <c r="D649" s="13" t="s">
        <v>23</v>
      </c>
      <c r="E649" s="13" t="s">
        <v>499</v>
      </c>
      <c r="F649" s="13" t="s">
        <v>42</v>
      </c>
      <c r="G649" s="17" t="n">
        <f aca="false">2152-711.99</f>
        <v>1440.01</v>
      </c>
    </row>
    <row r="650" customFormat="false" ht="47.25" hidden="false" customHeight="false" outlineLevel="0" collapsed="false">
      <c r="A650" s="20" t="s">
        <v>303</v>
      </c>
      <c r="B650" s="9" t="n">
        <v>607</v>
      </c>
      <c r="C650" s="13" t="s">
        <v>467</v>
      </c>
      <c r="D650" s="13" t="s">
        <v>23</v>
      </c>
      <c r="E650" s="13" t="s">
        <v>499</v>
      </c>
      <c r="F650" s="13" t="s">
        <v>306</v>
      </c>
      <c r="G650" s="17" t="n">
        <f aca="false">3790.06-42.77</f>
        <v>3747.29</v>
      </c>
    </row>
    <row r="651" customFormat="false" ht="63" hidden="false" customHeight="false" outlineLevel="0" collapsed="false">
      <c r="A651" s="16" t="s">
        <v>500</v>
      </c>
      <c r="B651" s="9" t="n">
        <v>607</v>
      </c>
      <c r="C651" s="13" t="s">
        <v>467</v>
      </c>
      <c r="D651" s="13" t="s">
        <v>23</v>
      </c>
      <c r="E651" s="13" t="s">
        <v>501</v>
      </c>
      <c r="F651" s="13"/>
      <c r="G651" s="17" t="n">
        <f aca="false">G652+G653</f>
        <v>1174.46</v>
      </c>
    </row>
    <row r="652" customFormat="false" ht="47.25" hidden="false" customHeight="false" outlineLevel="0" collapsed="false">
      <c r="A652" s="19" t="s">
        <v>41</v>
      </c>
      <c r="B652" s="9" t="n">
        <v>607</v>
      </c>
      <c r="C652" s="13" t="s">
        <v>467</v>
      </c>
      <c r="D652" s="13" t="s">
        <v>23</v>
      </c>
      <c r="E652" s="13" t="s">
        <v>501</v>
      </c>
      <c r="F652" s="13" t="s">
        <v>42</v>
      </c>
      <c r="G652" s="17" t="n">
        <v>648.01</v>
      </c>
    </row>
    <row r="653" customFormat="false" ht="47.25" hidden="false" customHeight="false" outlineLevel="0" collapsed="false">
      <c r="A653" s="20" t="s">
        <v>303</v>
      </c>
      <c r="B653" s="9" t="n">
        <v>607</v>
      </c>
      <c r="C653" s="13" t="s">
        <v>467</v>
      </c>
      <c r="D653" s="13" t="s">
        <v>23</v>
      </c>
      <c r="E653" s="13" t="s">
        <v>501</v>
      </c>
      <c r="F653" s="13" t="s">
        <v>306</v>
      </c>
      <c r="G653" s="17" t="n">
        <v>526.45</v>
      </c>
    </row>
    <row r="654" customFormat="false" ht="47.25" hidden="false" customHeight="false" outlineLevel="0" collapsed="false">
      <c r="A654" s="33" t="s">
        <v>502</v>
      </c>
      <c r="B654" s="9" t="n">
        <v>607</v>
      </c>
      <c r="C654" s="13" t="s">
        <v>467</v>
      </c>
      <c r="D654" s="13" t="s">
        <v>23</v>
      </c>
      <c r="E654" s="13" t="s">
        <v>503</v>
      </c>
      <c r="F654" s="13"/>
      <c r="G654" s="17" t="n">
        <f aca="false">G655</f>
        <v>10893.04</v>
      </c>
    </row>
    <row r="655" customFormat="false" ht="204.75" hidden="false" customHeight="false" outlineLevel="0" collapsed="false">
      <c r="A655" s="19" t="s">
        <v>313</v>
      </c>
      <c r="B655" s="9" t="n">
        <v>607</v>
      </c>
      <c r="C655" s="13" t="s">
        <v>467</v>
      </c>
      <c r="D655" s="13" t="s">
        <v>23</v>
      </c>
      <c r="E655" s="13" t="s">
        <v>504</v>
      </c>
      <c r="F655" s="13"/>
      <c r="G655" s="17" t="n">
        <f aca="false">G656</f>
        <v>10893.04</v>
      </c>
    </row>
    <row r="656" customFormat="false" ht="47.25" hidden="false" customHeight="false" outlineLevel="0" collapsed="false">
      <c r="A656" s="19" t="s">
        <v>41</v>
      </c>
      <c r="B656" s="9" t="n">
        <v>607</v>
      </c>
      <c r="C656" s="13" t="s">
        <v>467</v>
      </c>
      <c r="D656" s="13" t="s">
        <v>23</v>
      </c>
      <c r="E656" s="13" t="s">
        <v>504</v>
      </c>
      <c r="F656" s="13" t="s">
        <v>42</v>
      </c>
      <c r="G656" s="17" t="n">
        <v>10893.04</v>
      </c>
    </row>
    <row r="657" customFormat="false" ht="47.25" hidden="false" customHeight="false" outlineLevel="0" collapsed="false">
      <c r="A657" s="26" t="s">
        <v>371</v>
      </c>
      <c r="B657" s="9" t="n">
        <v>607</v>
      </c>
      <c r="C657" s="13" t="s">
        <v>467</v>
      </c>
      <c r="D657" s="13" t="s">
        <v>23</v>
      </c>
      <c r="E657" s="13" t="s">
        <v>372</v>
      </c>
      <c r="F657" s="13"/>
      <c r="G657" s="17" t="n">
        <f aca="false">G658</f>
        <v>267</v>
      </c>
    </row>
    <row r="658" customFormat="false" ht="15.75" hidden="false" customHeight="false" outlineLevel="0" collapsed="false">
      <c r="A658" s="19" t="s">
        <v>373</v>
      </c>
      <c r="B658" s="9" t="n">
        <v>607</v>
      </c>
      <c r="C658" s="13" t="s">
        <v>467</v>
      </c>
      <c r="D658" s="13" t="s">
        <v>23</v>
      </c>
      <c r="E658" s="13" t="s">
        <v>374</v>
      </c>
      <c r="F658" s="13"/>
      <c r="G658" s="32" t="n">
        <f aca="false">G659</f>
        <v>267</v>
      </c>
    </row>
    <row r="659" customFormat="false" ht="47.25" hidden="false" customHeight="false" outlineLevel="0" collapsed="false">
      <c r="A659" s="19" t="s">
        <v>375</v>
      </c>
      <c r="B659" s="9" t="n">
        <v>607</v>
      </c>
      <c r="C659" s="13" t="s">
        <v>467</v>
      </c>
      <c r="D659" s="13" t="s">
        <v>23</v>
      </c>
      <c r="E659" s="13" t="s">
        <v>376</v>
      </c>
      <c r="F659" s="13"/>
      <c r="G659" s="32" t="n">
        <f aca="false">G660</f>
        <v>267</v>
      </c>
    </row>
    <row r="660" customFormat="false" ht="94.5" hidden="false" customHeight="false" outlineLevel="0" collapsed="false">
      <c r="A660" s="19" t="s">
        <v>377</v>
      </c>
      <c r="B660" s="9" t="n">
        <v>607</v>
      </c>
      <c r="C660" s="13" t="s">
        <v>467</v>
      </c>
      <c r="D660" s="13" t="s">
        <v>23</v>
      </c>
      <c r="E660" s="13" t="s">
        <v>378</v>
      </c>
      <c r="F660" s="13"/>
      <c r="G660" s="32" t="n">
        <f aca="false">G661</f>
        <v>267</v>
      </c>
    </row>
    <row r="661" customFormat="false" ht="47.25" hidden="false" customHeight="false" outlineLevel="0" collapsed="false">
      <c r="A661" s="19" t="s">
        <v>41</v>
      </c>
      <c r="B661" s="9" t="n">
        <v>607</v>
      </c>
      <c r="C661" s="13" t="s">
        <v>467</v>
      </c>
      <c r="D661" s="13" t="s">
        <v>23</v>
      </c>
      <c r="E661" s="13" t="s">
        <v>378</v>
      </c>
      <c r="F661" s="13" t="s">
        <v>42</v>
      </c>
      <c r="G661" s="32" t="n">
        <v>267</v>
      </c>
    </row>
    <row r="662" customFormat="false" ht="63" hidden="false" customHeight="false" outlineLevel="0" collapsed="false">
      <c r="A662" s="19" t="s">
        <v>136</v>
      </c>
      <c r="B662" s="9" t="n">
        <v>607</v>
      </c>
      <c r="C662" s="13" t="s">
        <v>467</v>
      </c>
      <c r="D662" s="13" t="s">
        <v>23</v>
      </c>
      <c r="E662" s="13" t="s">
        <v>137</v>
      </c>
      <c r="F662" s="13"/>
      <c r="G662" s="32" t="n">
        <f aca="false">G663</f>
        <v>42</v>
      </c>
    </row>
    <row r="663" customFormat="false" ht="47.25" hidden="false" customHeight="false" outlineLevel="0" collapsed="false">
      <c r="A663" s="20" t="s">
        <v>404</v>
      </c>
      <c r="B663" s="9" t="n">
        <v>607</v>
      </c>
      <c r="C663" s="13" t="s">
        <v>467</v>
      </c>
      <c r="D663" s="13" t="s">
        <v>23</v>
      </c>
      <c r="E663" s="13" t="s">
        <v>405</v>
      </c>
      <c r="F663" s="13"/>
      <c r="G663" s="32" t="n">
        <f aca="false">G664</f>
        <v>42</v>
      </c>
    </row>
    <row r="664" customFormat="false" ht="63" hidden="false" customHeight="false" outlineLevel="0" collapsed="false">
      <c r="A664" s="20" t="s">
        <v>406</v>
      </c>
      <c r="B664" s="9" t="n">
        <v>607</v>
      </c>
      <c r="C664" s="13" t="s">
        <v>467</v>
      </c>
      <c r="D664" s="13" t="s">
        <v>23</v>
      </c>
      <c r="E664" s="13" t="s">
        <v>407</v>
      </c>
      <c r="F664" s="13"/>
      <c r="G664" s="32" t="n">
        <f aca="false">G665</f>
        <v>42</v>
      </c>
    </row>
    <row r="665" customFormat="false" ht="63" hidden="false" customHeight="false" outlineLevel="0" collapsed="false">
      <c r="A665" s="20" t="s">
        <v>408</v>
      </c>
      <c r="B665" s="9" t="n">
        <v>607</v>
      </c>
      <c r="C665" s="13" t="s">
        <v>467</v>
      </c>
      <c r="D665" s="13" t="s">
        <v>23</v>
      </c>
      <c r="E665" s="13" t="s">
        <v>409</v>
      </c>
      <c r="F665" s="13"/>
      <c r="G665" s="32" t="n">
        <f aca="false">G666</f>
        <v>42</v>
      </c>
    </row>
    <row r="666" customFormat="false" ht="47.25" hidden="false" customHeight="false" outlineLevel="0" collapsed="false">
      <c r="A666" s="22" t="s">
        <v>41</v>
      </c>
      <c r="B666" s="9" t="n">
        <v>607</v>
      </c>
      <c r="C666" s="13" t="s">
        <v>467</v>
      </c>
      <c r="D666" s="13" t="s">
        <v>23</v>
      </c>
      <c r="E666" s="13" t="s">
        <v>409</v>
      </c>
      <c r="F666" s="13" t="s">
        <v>42</v>
      </c>
      <c r="G666" s="32" t="n">
        <v>42</v>
      </c>
    </row>
    <row r="667" customFormat="false" ht="23.25" hidden="false" customHeight="true" outlineLevel="0" collapsed="false">
      <c r="A667" s="22" t="s">
        <v>60</v>
      </c>
      <c r="B667" s="9" t="n">
        <v>607</v>
      </c>
      <c r="C667" s="13" t="s">
        <v>467</v>
      </c>
      <c r="D667" s="13" t="s">
        <v>23</v>
      </c>
      <c r="E667" s="13" t="s">
        <v>61</v>
      </c>
      <c r="F667" s="13"/>
      <c r="G667" s="17" t="n">
        <f aca="false">G668</f>
        <v>15</v>
      </c>
    </row>
    <row r="668" customFormat="false" ht="53.25" hidden="false" customHeight="true" outlineLevel="0" collapsed="false">
      <c r="A668" s="22" t="s">
        <v>62</v>
      </c>
      <c r="B668" s="9" t="n">
        <v>607</v>
      </c>
      <c r="C668" s="13" t="s">
        <v>467</v>
      </c>
      <c r="D668" s="13" t="s">
        <v>23</v>
      </c>
      <c r="E668" s="13" t="s">
        <v>63</v>
      </c>
      <c r="F668" s="13"/>
      <c r="G668" s="17" t="n">
        <f aca="false">G669</f>
        <v>15</v>
      </c>
    </row>
    <row r="669" customFormat="false" ht="66.75" hidden="false" customHeight="true" outlineLevel="0" collapsed="false">
      <c r="A669" s="22" t="s">
        <v>64</v>
      </c>
      <c r="B669" s="9" t="n">
        <v>607</v>
      </c>
      <c r="C669" s="13" t="s">
        <v>467</v>
      </c>
      <c r="D669" s="13" t="s">
        <v>23</v>
      </c>
      <c r="E669" s="13" t="s">
        <v>65</v>
      </c>
      <c r="F669" s="13"/>
      <c r="G669" s="17" t="n">
        <f aca="false">G670</f>
        <v>15</v>
      </c>
    </row>
    <row r="670" customFormat="false" ht="52.5" hidden="false" customHeight="true" outlineLevel="0" collapsed="false">
      <c r="A670" s="19" t="s">
        <v>41</v>
      </c>
      <c r="B670" s="9" t="n">
        <v>607</v>
      </c>
      <c r="C670" s="13" t="s">
        <v>467</v>
      </c>
      <c r="D670" s="13" t="s">
        <v>23</v>
      </c>
      <c r="E670" s="13" t="s">
        <v>65</v>
      </c>
      <c r="F670" s="13" t="s">
        <v>42</v>
      </c>
      <c r="G670" s="17" t="n">
        <v>15</v>
      </c>
    </row>
    <row r="671" customFormat="false" ht="31.5" hidden="false" customHeight="false" outlineLevel="0" collapsed="false">
      <c r="A671" s="20" t="s">
        <v>505</v>
      </c>
      <c r="B671" s="9" t="n">
        <v>607</v>
      </c>
      <c r="C671" s="13" t="s">
        <v>467</v>
      </c>
      <c r="D671" s="13" t="s">
        <v>78</v>
      </c>
      <c r="E671" s="13"/>
      <c r="F671" s="13"/>
      <c r="G671" s="17" t="n">
        <f aca="false">G672+G683</f>
        <v>5121.13</v>
      </c>
    </row>
    <row r="672" customFormat="false" ht="47.25" hidden="false" customHeight="false" outlineLevel="0" collapsed="false">
      <c r="A672" s="20" t="s">
        <v>469</v>
      </c>
      <c r="B672" s="9" t="n">
        <v>607</v>
      </c>
      <c r="C672" s="13" t="s">
        <v>467</v>
      </c>
      <c r="D672" s="13" t="s">
        <v>78</v>
      </c>
      <c r="E672" s="13" t="s">
        <v>470</v>
      </c>
      <c r="F672" s="13"/>
      <c r="G672" s="17" t="n">
        <f aca="false">G673</f>
        <v>5120.13</v>
      </c>
    </row>
    <row r="673" customFormat="false" ht="78.75" hidden="false" customHeight="false" outlineLevel="0" collapsed="false">
      <c r="A673" s="20" t="s">
        <v>506</v>
      </c>
      <c r="B673" s="9" t="n">
        <v>607</v>
      </c>
      <c r="C673" s="13" t="s">
        <v>467</v>
      </c>
      <c r="D673" s="13" t="s">
        <v>78</v>
      </c>
      <c r="E673" s="13" t="s">
        <v>507</v>
      </c>
      <c r="F673" s="13"/>
      <c r="G673" s="17" t="n">
        <f aca="false">G674</f>
        <v>5120.13</v>
      </c>
    </row>
    <row r="674" customFormat="false" ht="47.25" hidden="false" customHeight="false" outlineLevel="0" collapsed="false">
      <c r="A674" s="20" t="s">
        <v>508</v>
      </c>
      <c r="B674" s="9" t="n">
        <v>607</v>
      </c>
      <c r="C674" s="13" t="s">
        <v>467</v>
      </c>
      <c r="D674" s="13" t="s">
        <v>78</v>
      </c>
      <c r="E674" s="13" t="s">
        <v>509</v>
      </c>
      <c r="F674" s="13"/>
      <c r="G674" s="17" t="n">
        <f aca="false">G675+G679+G681</f>
        <v>5120.13</v>
      </c>
    </row>
    <row r="675" customFormat="false" ht="31.5" hidden="false" customHeight="false" outlineLevel="0" collapsed="false">
      <c r="A675" s="20" t="s">
        <v>32</v>
      </c>
      <c r="B675" s="9" t="n">
        <v>607</v>
      </c>
      <c r="C675" s="13" t="s">
        <v>467</v>
      </c>
      <c r="D675" s="13" t="s">
        <v>78</v>
      </c>
      <c r="E675" s="13" t="s">
        <v>510</v>
      </c>
      <c r="F675" s="13"/>
      <c r="G675" s="17" t="n">
        <f aca="false">G676+G677+G678</f>
        <v>287.2</v>
      </c>
    </row>
    <row r="676" customFormat="false" ht="94.5" hidden="false" customHeight="false" outlineLevel="0" collapsed="false">
      <c r="A676" s="20" t="s">
        <v>34</v>
      </c>
      <c r="B676" s="9" t="n">
        <v>607</v>
      </c>
      <c r="C676" s="13" t="s">
        <v>467</v>
      </c>
      <c r="D676" s="13" t="s">
        <v>78</v>
      </c>
      <c r="E676" s="13" t="s">
        <v>510</v>
      </c>
      <c r="F676" s="13" t="s">
        <v>35</v>
      </c>
      <c r="G676" s="17" t="n">
        <v>77.6</v>
      </c>
    </row>
    <row r="677" customFormat="false" ht="47.25" hidden="false" customHeight="false" outlineLevel="0" collapsed="false">
      <c r="A677" s="19" t="s">
        <v>41</v>
      </c>
      <c r="B677" s="9" t="n">
        <v>607</v>
      </c>
      <c r="C677" s="13" t="s">
        <v>467</v>
      </c>
      <c r="D677" s="13" t="s">
        <v>78</v>
      </c>
      <c r="E677" s="13" t="s">
        <v>510</v>
      </c>
      <c r="F677" s="13" t="s">
        <v>42</v>
      </c>
      <c r="G677" s="17" t="n">
        <f aca="false">208.6-1</f>
        <v>207.6</v>
      </c>
    </row>
    <row r="678" customFormat="false" ht="15.75" hidden="false" customHeight="false" outlineLevel="0" collapsed="false">
      <c r="A678" s="19" t="s">
        <v>43</v>
      </c>
      <c r="B678" s="9" t="n">
        <v>607</v>
      </c>
      <c r="C678" s="13" t="s">
        <v>467</v>
      </c>
      <c r="D678" s="13" t="s">
        <v>78</v>
      </c>
      <c r="E678" s="13" t="s">
        <v>510</v>
      </c>
      <c r="F678" s="13" t="s">
        <v>44</v>
      </c>
      <c r="G678" s="17" t="n">
        <v>2</v>
      </c>
    </row>
    <row r="679" customFormat="false" ht="47.25" hidden="false" customHeight="false" outlineLevel="0" collapsed="false">
      <c r="A679" s="20" t="s">
        <v>36</v>
      </c>
      <c r="B679" s="9" t="n">
        <v>607</v>
      </c>
      <c r="C679" s="13" t="s">
        <v>467</v>
      </c>
      <c r="D679" s="13" t="s">
        <v>78</v>
      </c>
      <c r="E679" s="13" t="s">
        <v>511</v>
      </c>
      <c r="F679" s="13"/>
      <c r="G679" s="17" t="n">
        <f aca="false">G680</f>
        <v>3255.72</v>
      </c>
    </row>
    <row r="680" customFormat="false" ht="94.5" hidden="false" customHeight="false" outlineLevel="0" collapsed="false">
      <c r="A680" s="20" t="s">
        <v>34</v>
      </c>
      <c r="B680" s="9" t="n">
        <v>607</v>
      </c>
      <c r="C680" s="13" t="s">
        <v>467</v>
      </c>
      <c r="D680" s="13" t="s">
        <v>78</v>
      </c>
      <c r="E680" s="13" t="s">
        <v>511</v>
      </c>
      <c r="F680" s="13" t="s">
        <v>35</v>
      </c>
      <c r="G680" s="17" t="n">
        <v>3255.72</v>
      </c>
    </row>
    <row r="681" customFormat="false" ht="15.75" hidden="false" customHeight="false" outlineLevel="0" collapsed="false">
      <c r="A681" s="20" t="s">
        <v>58</v>
      </c>
      <c r="B681" s="9" t="n">
        <v>607</v>
      </c>
      <c r="C681" s="13" t="s">
        <v>467</v>
      </c>
      <c r="D681" s="13" t="s">
        <v>78</v>
      </c>
      <c r="E681" s="13" t="s">
        <v>512</v>
      </c>
      <c r="F681" s="13"/>
      <c r="G681" s="17" t="n">
        <f aca="false">G682</f>
        <v>1577.21</v>
      </c>
    </row>
    <row r="682" customFormat="false" ht="47.25" hidden="false" customHeight="false" outlineLevel="0" collapsed="false">
      <c r="A682" s="19" t="s">
        <v>41</v>
      </c>
      <c r="B682" s="9" t="n">
        <v>607</v>
      </c>
      <c r="C682" s="13" t="s">
        <v>467</v>
      </c>
      <c r="D682" s="13" t="s">
        <v>78</v>
      </c>
      <c r="E682" s="13" t="s">
        <v>512</v>
      </c>
      <c r="F682" s="13" t="s">
        <v>42</v>
      </c>
      <c r="G682" s="17" t="n">
        <f aca="false">1620.67-43.46</f>
        <v>1577.21</v>
      </c>
    </row>
    <row r="683" customFormat="false" ht="23.25" hidden="false" customHeight="true" outlineLevel="0" collapsed="false">
      <c r="A683" s="22" t="s">
        <v>60</v>
      </c>
      <c r="B683" s="9" t="n">
        <v>607</v>
      </c>
      <c r="C683" s="13" t="s">
        <v>467</v>
      </c>
      <c r="D683" s="13" t="s">
        <v>78</v>
      </c>
      <c r="E683" s="13" t="s">
        <v>61</v>
      </c>
      <c r="F683" s="13"/>
      <c r="G683" s="17" t="n">
        <f aca="false">G684</f>
        <v>1</v>
      </c>
    </row>
    <row r="684" customFormat="false" ht="53.25" hidden="false" customHeight="true" outlineLevel="0" collapsed="false">
      <c r="A684" s="22" t="s">
        <v>62</v>
      </c>
      <c r="B684" s="9" t="n">
        <v>607</v>
      </c>
      <c r="C684" s="13" t="s">
        <v>467</v>
      </c>
      <c r="D684" s="13" t="s">
        <v>78</v>
      </c>
      <c r="E684" s="13" t="s">
        <v>63</v>
      </c>
      <c r="F684" s="13"/>
      <c r="G684" s="17" t="n">
        <f aca="false">G685</f>
        <v>1</v>
      </c>
    </row>
    <row r="685" customFormat="false" ht="66.75" hidden="false" customHeight="true" outlineLevel="0" collapsed="false">
      <c r="A685" s="22" t="s">
        <v>64</v>
      </c>
      <c r="B685" s="9" t="n">
        <v>607</v>
      </c>
      <c r="C685" s="13" t="s">
        <v>467</v>
      </c>
      <c r="D685" s="13" t="s">
        <v>78</v>
      </c>
      <c r="E685" s="13" t="s">
        <v>65</v>
      </c>
      <c r="F685" s="13"/>
      <c r="G685" s="17" t="n">
        <f aca="false">G686</f>
        <v>1</v>
      </c>
    </row>
    <row r="686" customFormat="false" ht="52.5" hidden="false" customHeight="true" outlineLevel="0" collapsed="false">
      <c r="A686" s="19" t="s">
        <v>41</v>
      </c>
      <c r="B686" s="9" t="n">
        <v>607</v>
      </c>
      <c r="C686" s="13" t="s">
        <v>467</v>
      </c>
      <c r="D686" s="13" t="s">
        <v>78</v>
      </c>
      <c r="E686" s="13" t="s">
        <v>65</v>
      </c>
      <c r="F686" s="13" t="s">
        <v>42</v>
      </c>
      <c r="G686" s="17" t="n">
        <v>1</v>
      </c>
    </row>
    <row r="687" customFormat="false" ht="78.75" hidden="false" customHeight="false" outlineLevel="0" collapsed="false">
      <c r="A687" s="20" t="s">
        <v>513</v>
      </c>
      <c r="B687" s="9" t="n">
        <v>609</v>
      </c>
      <c r="C687" s="13"/>
      <c r="D687" s="13"/>
      <c r="E687" s="13"/>
      <c r="F687" s="13"/>
      <c r="G687" s="17" t="n">
        <f aca="false">G695+G688</f>
        <v>447248.07</v>
      </c>
    </row>
    <row r="688" customFormat="false" ht="15.75" hidden="false" customHeight="false" outlineLevel="0" collapsed="false">
      <c r="A688" s="16" t="s">
        <v>22</v>
      </c>
      <c r="B688" s="9" t="n">
        <v>609</v>
      </c>
      <c r="C688" s="13" t="s">
        <v>23</v>
      </c>
      <c r="D688" s="13"/>
      <c r="E688" s="13"/>
      <c r="F688" s="13"/>
      <c r="G688" s="17" t="n">
        <f aca="false">G689</f>
        <v>20</v>
      </c>
    </row>
    <row r="689" customFormat="false" ht="15.75" hidden="false" customHeight="false" outlineLevel="0" collapsed="false">
      <c r="A689" s="16" t="s">
        <v>50</v>
      </c>
      <c r="B689" s="9" t="n">
        <v>609</v>
      </c>
      <c r="C689" s="13" t="s">
        <v>23</v>
      </c>
      <c r="D689" s="13" t="s">
        <v>51</v>
      </c>
      <c r="E689" s="13"/>
      <c r="F689" s="13"/>
      <c r="G689" s="17" t="n">
        <f aca="false">G690</f>
        <v>20</v>
      </c>
    </row>
    <row r="690" customFormat="false" ht="47.25" hidden="false" customHeight="false" outlineLevel="0" collapsed="false">
      <c r="A690" s="16" t="s">
        <v>371</v>
      </c>
      <c r="B690" s="9" t="n">
        <v>609</v>
      </c>
      <c r="C690" s="13" t="s">
        <v>23</v>
      </c>
      <c r="D690" s="13" t="s">
        <v>51</v>
      </c>
      <c r="E690" s="13" t="s">
        <v>372</v>
      </c>
      <c r="F690" s="13"/>
      <c r="G690" s="17" t="n">
        <f aca="false">G691</f>
        <v>20</v>
      </c>
    </row>
    <row r="691" customFormat="false" ht="78.75" hidden="false" customHeight="false" outlineLevel="0" collapsed="false">
      <c r="A691" s="16" t="s">
        <v>514</v>
      </c>
      <c r="B691" s="9" t="n">
        <v>609</v>
      </c>
      <c r="C691" s="13" t="s">
        <v>23</v>
      </c>
      <c r="D691" s="13" t="s">
        <v>51</v>
      </c>
      <c r="E691" s="13" t="s">
        <v>515</v>
      </c>
      <c r="F691" s="13"/>
      <c r="G691" s="17" t="n">
        <f aca="false">G692</f>
        <v>20</v>
      </c>
    </row>
    <row r="692" customFormat="false" ht="31.5" hidden="false" customHeight="false" outlineLevel="0" collapsed="false">
      <c r="A692" s="16" t="s">
        <v>516</v>
      </c>
      <c r="B692" s="9" t="n">
        <v>609</v>
      </c>
      <c r="C692" s="13" t="s">
        <v>23</v>
      </c>
      <c r="D692" s="13" t="s">
        <v>51</v>
      </c>
      <c r="E692" s="13" t="s">
        <v>517</v>
      </c>
      <c r="F692" s="13"/>
      <c r="G692" s="17" t="n">
        <f aca="false">G693</f>
        <v>20</v>
      </c>
    </row>
    <row r="693" customFormat="false" ht="31.5" hidden="false" customHeight="false" outlineLevel="0" collapsed="false">
      <c r="A693" s="16" t="s">
        <v>56</v>
      </c>
      <c r="B693" s="9" t="n">
        <v>609</v>
      </c>
      <c r="C693" s="13" t="s">
        <v>23</v>
      </c>
      <c r="D693" s="13" t="s">
        <v>51</v>
      </c>
      <c r="E693" s="13" t="s">
        <v>518</v>
      </c>
      <c r="F693" s="13"/>
      <c r="G693" s="17" t="n">
        <f aca="false">G694</f>
        <v>20</v>
      </c>
    </row>
    <row r="694" customFormat="false" ht="15.75" hidden="false" customHeight="false" outlineLevel="0" collapsed="false">
      <c r="A694" s="19" t="s">
        <v>43</v>
      </c>
      <c r="B694" s="9" t="n">
        <v>609</v>
      </c>
      <c r="C694" s="13" t="s">
        <v>23</v>
      </c>
      <c r="D694" s="13" t="s">
        <v>51</v>
      </c>
      <c r="E694" s="13" t="s">
        <v>518</v>
      </c>
      <c r="F694" s="13" t="s">
        <v>44</v>
      </c>
      <c r="G694" s="17" t="n">
        <v>20</v>
      </c>
    </row>
    <row r="695" customFormat="false" ht="15.75" hidden="false" customHeight="false" outlineLevel="0" collapsed="false">
      <c r="A695" s="20" t="s">
        <v>230</v>
      </c>
      <c r="B695" s="9" t="n">
        <v>609</v>
      </c>
      <c r="C695" s="13" t="s">
        <v>231</v>
      </c>
      <c r="D695" s="13"/>
      <c r="E695" s="13"/>
      <c r="F695" s="13"/>
      <c r="G695" s="17" t="n">
        <f aca="false">G696+G751+G778</f>
        <v>447228.07</v>
      </c>
    </row>
    <row r="696" customFormat="false" ht="15.75" hidden="false" customHeight="false" outlineLevel="0" collapsed="false">
      <c r="A696" s="20" t="s">
        <v>232</v>
      </c>
      <c r="B696" s="9" t="n">
        <v>609</v>
      </c>
      <c r="C696" s="13" t="s">
        <v>231</v>
      </c>
      <c r="D696" s="13" t="s">
        <v>25</v>
      </c>
      <c r="E696" s="13"/>
      <c r="F696" s="13"/>
      <c r="G696" s="17" t="n">
        <f aca="false">G697</f>
        <v>209704.67</v>
      </c>
    </row>
    <row r="697" customFormat="false" ht="47.25" hidden="false" customHeight="false" outlineLevel="0" collapsed="false">
      <c r="A697" s="26" t="s">
        <v>371</v>
      </c>
      <c r="B697" s="9" t="n">
        <v>609</v>
      </c>
      <c r="C697" s="13" t="s">
        <v>231</v>
      </c>
      <c r="D697" s="13" t="s">
        <v>25</v>
      </c>
      <c r="E697" s="13" t="s">
        <v>372</v>
      </c>
      <c r="F697" s="13"/>
      <c r="G697" s="17" t="n">
        <f aca="false">G698</f>
        <v>209704.67</v>
      </c>
    </row>
    <row r="698" customFormat="false" ht="47.25" hidden="false" customHeight="false" outlineLevel="0" collapsed="false">
      <c r="A698" s="16" t="s">
        <v>519</v>
      </c>
      <c r="B698" s="9" t="n">
        <v>609</v>
      </c>
      <c r="C698" s="13" t="s">
        <v>231</v>
      </c>
      <c r="D698" s="13" t="s">
        <v>25</v>
      </c>
      <c r="E698" s="13" t="s">
        <v>520</v>
      </c>
      <c r="F698" s="13"/>
      <c r="G698" s="17" t="n">
        <f aca="false">G699+G748</f>
        <v>209704.67</v>
      </c>
    </row>
    <row r="699" customFormat="false" ht="47.25" hidden="false" customHeight="false" outlineLevel="0" collapsed="false">
      <c r="A699" s="16" t="s">
        <v>521</v>
      </c>
      <c r="B699" s="9" t="n">
        <v>609</v>
      </c>
      <c r="C699" s="13" t="s">
        <v>231</v>
      </c>
      <c r="D699" s="13" t="s">
        <v>25</v>
      </c>
      <c r="E699" s="13" t="s">
        <v>522</v>
      </c>
      <c r="F699" s="13"/>
      <c r="G699" s="17" t="n">
        <f aca="false">G702+G705+G708+G715+G724+G718+G700+G746+G721+G711+G713+G743</f>
        <v>209204.67</v>
      </c>
    </row>
    <row r="700" customFormat="false" ht="47.25" hidden="false" customHeight="false" outlineLevel="0" collapsed="false">
      <c r="A700" s="16" t="s">
        <v>523</v>
      </c>
      <c r="B700" s="9" t="n">
        <v>609</v>
      </c>
      <c r="C700" s="13" t="s">
        <v>231</v>
      </c>
      <c r="D700" s="13" t="s">
        <v>25</v>
      </c>
      <c r="E700" s="13" t="s">
        <v>524</v>
      </c>
      <c r="F700" s="13"/>
      <c r="G700" s="17" t="n">
        <f aca="false">G701</f>
        <v>200</v>
      </c>
    </row>
    <row r="701" customFormat="false" ht="31.5" hidden="false" customHeight="false" outlineLevel="0" collapsed="false">
      <c r="A701" s="16" t="s">
        <v>125</v>
      </c>
      <c r="B701" s="9" t="n">
        <v>609</v>
      </c>
      <c r="C701" s="13" t="s">
        <v>231</v>
      </c>
      <c r="D701" s="13" t="s">
        <v>25</v>
      </c>
      <c r="E701" s="13" t="s">
        <v>524</v>
      </c>
      <c r="F701" s="13" t="s">
        <v>126</v>
      </c>
      <c r="G701" s="17" t="n">
        <v>200</v>
      </c>
    </row>
    <row r="702" customFormat="false" ht="47.25" hidden="false" customHeight="false" outlineLevel="0" collapsed="false">
      <c r="A702" s="16" t="s">
        <v>525</v>
      </c>
      <c r="B702" s="9" t="n">
        <v>609</v>
      </c>
      <c r="C702" s="13" t="s">
        <v>231</v>
      </c>
      <c r="D702" s="13" t="s">
        <v>25</v>
      </c>
      <c r="E702" s="13" t="s">
        <v>526</v>
      </c>
      <c r="F702" s="13"/>
      <c r="G702" s="17" t="n">
        <f aca="false">G703+G704</f>
        <v>2039.61</v>
      </c>
    </row>
    <row r="703" customFormat="false" ht="47.25" hidden="false" customHeight="false" outlineLevel="0" collapsed="false">
      <c r="A703" s="19" t="s">
        <v>41</v>
      </c>
      <c r="B703" s="9" t="n">
        <v>609</v>
      </c>
      <c r="C703" s="13" t="s">
        <v>231</v>
      </c>
      <c r="D703" s="13" t="s">
        <v>25</v>
      </c>
      <c r="E703" s="13" t="s">
        <v>526</v>
      </c>
      <c r="F703" s="13" t="s">
        <v>42</v>
      </c>
      <c r="G703" s="17" t="n">
        <f aca="false">9.83+19.07</f>
        <v>28.9</v>
      </c>
    </row>
    <row r="704" customFormat="false" ht="31.5" hidden="false" customHeight="false" outlineLevel="0" collapsed="false">
      <c r="A704" s="20" t="s">
        <v>125</v>
      </c>
      <c r="B704" s="9" t="n">
        <v>609</v>
      </c>
      <c r="C704" s="13" t="s">
        <v>231</v>
      </c>
      <c r="D704" s="13" t="s">
        <v>25</v>
      </c>
      <c r="E704" s="13" t="s">
        <v>526</v>
      </c>
      <c r="F704" s="13" t="s">
        <v>126</v>
      </c>
      <c r="G704" s="17" t="n">
        <f aca="false">1996.14+14.57</f>
        <v>2010.71</v>
      </c>
    </row>
    <row r="705" customFormat="false" ht="31.5" hidden="false" customHeight="false" outlineLevel="0" collapsed="false">
      <c r="A705" s="20" t="s">
        <v>527</v>
      </c>
      <c r="B705" s="9" t="n">
        <v>609</v>
      </c>
      <c r="C705" s="13" t="s">
        <v>231</v>
      </c>
      <c r="D705" s="13" t="s">
        <v>25</v>
      </c>
      <c r="E705" s="13" t="s">
        <v>528</v>
      </c>
      <c r="F705" s="13"/>
      <c r="G705" s="17" t="n">
        <f aca="false">G707+G706</f>
        <v>46883.72</v>
      </c>
    </row>
    <row r="706" customFormat="false" ht="47.25" hidden="false" customHeight="false" outlineLevel="0" collapsed="false">
      <c r="A706" s="19" t="s">
        <v>41</v>
      </c>
      <c r="B706" s="9" t="n">
        <v>609</v>
      </c>
      <c r="C706" s="13" t="s">
        <v>231</v>
      </c>
      <c r="D706" s="13" t="s">
        <v>25</v>
      </c>
      <c r="E706" s="13" t="s">
        <v>528</v>
      </c>
      <c r="F706" s="13" t="s">
        <v>42</v>
      </c>
      <c r="G706" s="17" t="n">
        <v>510</v>
      </c>
    </row>
    <row r="707" customFormat="false" ht="31.5" hidden="false" customHeight="false" outlineLevel="0" collapsed="false">
      <c r="A707" s="20" t="s">
        <v>125</v>
      </c>
      <c r="B707" s="9" t="n">
        <v>609</v>
      </c>
      <c r="C707" s="13" t="s">
        <v>231</v>
      </c>
      <c r="D707" s="13" t="s">
        <v>25</v>
      </c>
      <c r="E707" s="13" t="s">
        <v>528</v>
      </c>
      <c r="F707" s="13" t="s">
        <v>126</v>
      </c>
      <c r="G707" s="17" t="n">
        <v>46373.72</v>
      </c>
    </row>
    <row r="708" customFormat="false" ht="141.75" hidden="false" customHeight="false" outlineLevel="0" collapsed="false">
      <c r="A708" s="20" t="s">
        <v>529</v>
      </c>
      <c r="B708" s="9" t="n">
        <v>609</v>
      </c>
      <c r="C708" s="13" t="s">
        <v>231</v>
      </c>
      <c r="D708" s="13" t="s">
        <v>25</v>
      </c>
      <c r="E708" s="13" t="s">
        <v>530</v>
      </c>
      <c r="F708" s="13"/>
      <c r="G708" s="17" t="n">
        <f aca="false">G710+G709</f>
        <v>12.24</v>
      </c>
    </row>
    <row r="709" customFormat="false" ht="47.25" hidden="false" customHeight="false" outlineLevel="0" collapsed="false">
      <c r="A709" s="19" t="s">
        <v>41</v>
      </c>
      <c r="B709" s="9" t="n">
        <v>609</v>
      </c>
      <c r="C709" s="13" t="s">
        <v>231</v>
      </c>
      <c r="D709" s="13" t="s">
        <v>25</v>
      </c>
      <c r="E709" s="13" t="s">
        <v>530</v>
      </c>
      <c r="F709" s="13" t="s">
        <v>42</v>
      </c>
      <c r="G709" s="17" t="n">
        <v>0.16</v>
      </c>
    </row>
    <row r="710" customFormat="false" ht="31.5" hidden="false" customHeight="false" outlineLevel="0" collapsed="false">
      <c r="A710" s="20" t="s">
        <v>125</v>
      </c>
      <c r="B710" s="9" t="n">
        <v>609</v>
      </c>
      <c r="C710" s="13" t="s">
        <v>231</v>
      </c>
      <c r="D710" s="13" t="s">
        <v>25</v>
      </c>
      <c r="E710" s="13" t="s">
        <v>530</v>
      </c>
      <c r="F710" s="13" t="s">
        <v>126</v>
      </c>
      <c r="G710" s="17" t="n">
        <v>12.08</v>
      </c>
    </row>
    <row r="711" customFormat="false" ht="63" hidden="false" customHeight="false" outlineLevel="0" collapsed="false">
      <c r="A711" s="20" t="s">
        <v>531</v>
      </c>
      <c r="B711" s="9" t="n">
        <v>609</v>
      </c>
      <c r="C711" s="13" t="s">
        <v>231</v>
      </c>
      <c r="D711" s="13" t="s">
        <v>25</v>
      </c>
      <c r="E711" s="13" t="s">
        <v>532</v>
      </c>
      <c r="F711" s="13"/>
      <c r="G711" s="17" t="n">
        <f aca="false">G712</f>
        <v>1147.4</v>
      </c>
    </row>
    <row r="712" customFormat="false" ht="31.5" hidden="false" customHeight="false" outlineLevel="0" collapsed="false">
      <c r="A712" s="20" t="s">
        <v>125</v>
      </c>
      <c r="B712" s="9" t="n">
        <v>609</v>
      </c>
      <c r="C712" s="13" t="s">
        <v>231</v>
      </c>
      <c r="D712" s="13" t="s">
        <v>25</v>
      </c>
      <c r="E712" s="13" t="s">
        <v>532</v>
      </c>
      <c r="F712" s="13" t="s">
        <v>126</v>
      </c>
      <c r="G712" s="17" t="n">
        <v>1147.4</v>
      </c>
    </row>
    <row r="713" customFormat="false" ht="31.5" hidden="false" customHeight="false" outlineLevel="0" collapsed="false">
      <c r="A713" s="41" t="s">
        <v>533</v>
      </c>
      <c r="B713" s="9" t="n">
        <v>609</v>
      </c>
      <c r="C713" s="13" t="s">
        <v>231</v>
      </c>
      <c r="D713" s="13" t="s">
        <v>25</v>
      </c>
      <c r="E713" s="13" t="s">
        <v>534</v>
      </c>
      <c r="F713" s="13"/>
      <c r="G713" s="17" t="n">
        <f aca="false">G714</f>
        <v>318.92</v>
      </c>
    </row>
    <row r="714" customFormat="false" ht="31.5" hidden="false" customHeight="false" outlineLevel="0" collapsed="false">
      <c r="A714" s="20" t="s">
        <v>125</v>
      </c>
      <c r="B714" s="9" t="n">
        <v>609</v>
      </c>
      <c r="C714" s="13" t="s">
        <v>231</v>
      </c>
      <c r="D714" s="13" t="s">
        <v>25</v>
      </c>
      <c r="E714" s="13" t="s">
        <v>534</v>
      </c>
      <c r="F714" s="13" t="s">
        <v>126</v>
      </c>
      <c r="G714" s="17" t="n">
        <v>318.92</v>
      </c>
    </row>
    <row r="715" customFormat="false" ht="31.5" hidden="false" customHeight="false" outlineLevel="0" collapsed="false">
      <c r="A715" s="20" t="s">
        <v>535</v>
      </c>
      <c r="B715" s="9" t="n">
        <v>609</v>
      </c>
      <c r="C715" s="13" t="s">
        <v>231</v>
      </c>
      <c r="D715" s="13" t="s">
        <v>25</v>
      </c>
      <c r="E715" s="13" t="s">
        <v>536</v>
      </c>
      <c r="F715" s="13"/>
      <c r="G715" s="17" t="n">
        <f aca="false">G717+G716</f>
        <v>91.38</v>
      </c>
    </row>
    <row r="716" customFormat="false" ht="47.25" hidden="false" customHeight="false" outlineLevel="0" collapsed="false">
      <c r="A716" s="19" t="s">
        <v>41</v>
      </c>
      <c r="B716" s="9" t="n">
        <v>609</v>
      </c>
      <c r="C716" s="13" t="s">
        <v>231</v>
      </c>
      <c r="D716" s="13" t="s">
        <v>25</v>
      </c>
      <c r="E716" s="13" t="s">
        <v>536</v>
      </c>
      <c r="F716" s="13" t="s">
        <v>42</v>
      </c>
      <c r="G716" s="17" t="n">
        <v>1.22</v>
      </c>
    </row>
    <row r="717" customFormat="false" ht="31.5" hidden="false" customHeight="false" outlineLevel="0" collapsed="false">
      <c r="A717" s="20" t="s">
        <v>125</v>
      </c>
      <c r="B717" s="9" t="n">
        <v>609</v>
      </c>
      <c r="C717" s="13" t="s">
        <v>231</v>
      </c>
      <c r="D717" s="13" t="s">
        <v>25</v>
      </c>
      <c r="E717" s="13" t="s">
        <v>536</v>
      </c>
      <c r="F717" s="13" t="s">
        <v>126</v>
      </c>
      <c r="G717" s="17" t="n">
        <v>90.16</v>
      </c>
    </row>
    <row r="718" customFormat="false" ht="63" hidden="false" customHeight="false" outlineLevel="0" collapsed="false">
      <c r="A718" s="42" t="s">
        <v>537</v>
      </c>
      <c r="B718" s="43" t="n">
        <v>609</v>
      </c>
      <c r="C718" s="44" t="s">
        <v>231</v>
      </c>
      <c r="D718" s="44" t="s">
        <v>25</v>
      </c>
      <c r="E718" s="44" t="s">
        <v>538</v>
      </c>
      <c r="F718" s="44"/>
      <c r="G718" s="45" t="n">
        <f aca="false">G719+G720</f>
        <v>438.82</v>
      </c>
    </row>
    <row r="719" s="35" customFormat="true" ht="47.25" hidden="false" customHeight="false" outlineLevel="0" collapsed="false">
      <c r="A719" s="22" t="s">
        <v>41</v>
      </c>
      <c r="B719" s="9" t="n">
        <v>609</v>
      </c>
      <c r="C719" s="13" t="s">
        <v>231</v>
      </c>
      <c r="D719" s="13" t="s">
        <v>25</v>
      </c>
      <c r="E719" s="13" t="s">
        <v>538</v>
      </c>
      <c r="F719" s="13" t="s">
        <v>42</v>
      </c>
      <c r="G719" s="17" t="n">
        <v>8</v>
      </c>
    </row>
    <row r="720" customFormat="false" ht="31.5" hidden="false" customHeight="false" outlineLevel="0" collapsed="false">
      <c r="A720" s="46" t="s">
        <v>125</v>
      </c>
      <c r="B720" s="47" t="n">
        <v>609</v>
      </c>
      <c r="C720" s="48" t="s">
        <v>231</v>
      </c>
      <c r="D720" s="48" t="s">
        <v>25</v>
      </c>
      <c r="E720" s="48" t="s">
        <v>538</v>
      </c>
      <c r="F720" s="48" t="s">
        <v>126</v>
      </c>
      <c r="G720" s="49" t="n">
        <v>430.82</v>
      </c>
    </row>
    <row r="721" customFormat="false" ht="228" hidden="false" customHeight="true" outlineLevel="0" collapsed="false">
      <c r="A721" s="20" t="s">
        <v>539</v>
      </c>
      <c r="B721" s="9" t="n">
        <v>609</v>
      </c>
      <c r="C721" s="13" t="s">
        <v>231</v>
      </c>
      <c r="D721" s="13" t="s">
        <v>25</v>
      </c>
      <c r="E721" s="13" t="s">
        <v>540</v>
      </c>
      <c r="F721" s="13"/>
      <c r="G721" s="17" t="n">
        <f aca="false">G722+G723</f>
        <v>18600.38</v>
      </c>
    </row>
    <row r="722" customFormat="false" ht="47.25" hidden="false" customHeight="false" outlineLevel="0" collapsed="false">
      <c r="A722" s="22" t="s">
        <v>41</v>
      </c>
      <c r="B722" s="9" t="n">
        <v>609</v>
      </c>
      <c r="C722" s="13" t="s">
        <v>231</v>
      </c>
      <c r="D722" s="13" t="s">
        <v>25</v>
      </c>
      <c r="E722" s="13" t="s">
        <v>540</v>
      </c>
      <c r="F722" s="13" t="s">
        <v>42</v>
      </c>
      <c r="G722" s="17" t="n">
        <v>230</v>
      </c>
    </row>
    <row r="723" customFormat="false" ht="31.5" hidden="false" customHeight="false" outlineLevel="0" collapsed="false">
      <c r="A723" s="20" t="s">
        <v>125</v>
      </c>
      <c r="B723" s="9" t="n">
        <v>609</v>
      </c>
      <c r="C723" s="13" t="s">
        <v>231</v>
      </c>
      <c r="D723" s="13" t="s">
        <v>25</v>
      </c>
      <c r="E723" s="13" t="s">
        <v>540</v>
      </c>
      <c r="F723" s="13" t="s">
        <v>126</v>
      </c>
      <c r="G723" s="17" t="n">
        <v>18370.38</v>
      </c>
    </row>
    <row r="724" customFormat="false" ht="63" hidden="false" customHeight="false" outlineLevel="0" collapsed="false">
      <c r="A724" s="20" t="s">
        <v>541</v>
      </c>
      <c r="B724" s="9" t="n">
        <v>609</v>
      </c>
      <c r="C724" s="13" t="s">
        <v>231</v>
      </c>
      <c r="D724" s="13" t="s">
        <v>25</v>
      </c>
      <c r="E724" s="13" t="s">
        <v>542</v>
      </c>
      <c r="F724" s="13"/>
      <c r="G724" s="17" t="n">
        <f aca="false">G725+G728+G731+G734+G737+G740</f>
        <v>138601.41</v>
      </c>
    </row>
    <row r="725" customFormat="false" ht="31.5" hidden="false" customHeight="false" outlineLevel="0" collapsed="false">
      <c r="A725" s="20" t="s">
        <v>543</v>
      </c>
      <c r="B725" s="9" t="n">
        <v>609</v>
      </c>
      <c r="C725" s="13" t="s">
        <v>231</v>
      </c>
      <c r="D725" s="13" t="s">
        <v>25</v>
      </c>
      <c r="E725" s="13" t="s">
        <v>544</v>
      </c>
      <c r="F725" s="13"/>
      <c r="G725" s="17" t="n">
        <f aca="false">G726+G727</f>
        <v>53150</v>
      </c>
    </row>
    <row r="726" customFormat="false" ht="47.25" hidden="false" customHeight="false" outlineLevel="0" collapsed="false">
      <c r="A726" s="19" t="s">
        <v>41</v>
      </c>
      <c r="B726" s="9" t="n">
        <v>609</v>
      </c>
      <c r="C726" s="13" t="s">
        <v>231</v>
      </c>
      <c r="D726" s="13" t="s">
        <v>25</v>
      </c>
      <c r="E726" s="13" t="s">
        <v>544</v>
      </c>
      <c r="F726" s="13" t="s">
        <v>42</v>
      </c>
      <c r="G726" s="17" t="n">
        <v>650</v>
      </c>
    </row>
    <row r="727" customFormat="false" ht="31.5" hidden="false" customHeight="false" outlineLevel="0" collapsed="false">
      <c r="A727" s="20" t="s">
        <v>125</v>
      </c>
      <c r="B727" s="9" t="n">
        <v>609</v>
      </c>
      <c r="C727" s="13" t="s">
        <v>231</v>
      </c>
      <c r="D727" s="13" t="s">
        <v>25</v>
      </c>
      <c r="E727" s="13" t="s">
        <v>544</v>
      </c>
      <c r="F727" s="13" t="s">
        <v>126</v>
      </c>
      <c r="G727" s="17" t="n">
        <v>52500</v>
      </c>
    </row>
    <row r="728" customFormat="false" ht="31.5" hidden="false" customHeight="false" outlineLevel="0" collapsed="false">
      <c r="A728" s="20" t="s">
        <v>545</v>
      </c>
      <c r="B728" s="9" t="n">
        <v>609</v>
      </c>
      <c r="C728" s="13" t="s">
        <v>231</v>
      </c>
      <c r="D728" s="13" t="s">
        <v>25</v>
      </c>
      <c r="E728" s="13" t="s">
        <v>546</v>
      </c>
      <c r="F728" s="13"/>
      <c r="G728" s="17" t="n">
        <f aca="false">G730+G729</f>
        <v>53458.03</v>
      </c>
    </row>
    <row r="729" customFormat="false" ht="47.25" hidden="false" customHeight="false" outlineLevel="0" collapsed="false">
      <c r="A729" s="19" t="s">
        <v>41</v>
      </c>
      <c r="B729" s="9" t="n">
        <v>609</v>
      </c>
      <c r="C729" s="13" t="s">
        <v>231</v>
      </c>
      <c r="D729" s="13" t="s">
        <v>25</v>
      </c>
      <c r="E729" s="13" t="s">
        <v>546</v>
      </c>
      <c r="F729" s="13" t="s">
        <v>42</v>
      </c>
      <c r="G729" s="17" t="n">
        <v>680</v>
      </c>
    </row>
    <row r="730" customFormat="false" ht="31.5" hidden="false" customHeight="false" outlineLevel="0" collapsed="false">
      <c r="A730" s="20" t="s">
        <v>125</v>
      </c>
      <c r="B730" s="9" t="n">
        <v>609</v>
      </c>
      <c r="C730" s="13" t="s">
        <v>231</v>
      </c>
      <c r="D730" s="13" t="s">
        <v>25</v>
      </c>
      <c r="E730" s="13" t="s">
        <v>546</v>
      </c>
      <c r="F730" s="13" t="s">
        <v>126</v>
      </c>
      <c r="G730" s="17" t="n">
        <v>52778.03</v>
      </c>
    </row>
    <row r="731" customFormat="false" ht="63" hidden="false" customHeight="false" outlineLevel="0" collapsed="false">
      <c r="A731" s="20" t="s">
        <v>547</v>
      </c>
      <c r="B731" s="9" t="n">
        <v>609</v>
      </c>
      <c r="C731" s="13" t="s">
        <v>231</v>
      </c>
      <c r="D731" s="13" t="s">
        <v>25</v>
      </c>
      <c r="E731" s="13" t="s">
        <v>548</v>
      </c>
      <c r="F731" s="13"/>
      <c r="G731" s="17" t="n">
        <f aca="false">G733+G732</f>
        <v>792.5</v>
      </c>
    </row>
    <row r="732" customFormat="false" ht="47.25" hidden="false" customHeight="false" outlineLevel="0" collapsed="false">
      <c r="A732" s="50" t="s">
        <v>41</v>
      </c>
      <c r="B732" s="43" t="n">
        <v>609</v>
      </c>
      <c r="C732" s="44" t="s">
        <v>231</v>
      </c>
      <c r="D732" s="44" t="s">
        <v>25</v>
      </c>
      <c r="E732" s="44" t="s">
        <v>548</v>
      </c>
      <c r="F732" s="44" t="s">
        <v>42</v>
      </c>
      <c r="G732" s="45" t="n">
        <v>12.5</v>
      </c>
    </row>
    <row r="733" s="35" customFormat="true" ht="31.5" hidden="false" customHeight="false" outlineLevel="0" collapsed="false">
      <c r="A733" s="20" t="s">
        <v>125</v>
      </c>
      <c r="B733" s="9" t="n">
        <v>609</v>
      </c>
      <c r="C733" s="13" t="s">
        <v>231</v>
      </c>
      <c r="D733" s="13" t="s">
        <v>25</v>
      </c>
      <c r="E733" s="13" t="s">
        <v>548</v>
      </c>
      <c r="F733" s="13" t="s">
        <v>126</v>
      </c>
      <c r="G733" s="17" t="n">
        <v>780</v>
      </c>
    </row>
    <row r="734" customFormat="false" ht="63" hidden="false" customHeight="false" outlineLevel="0" collapsed="false">
      <c r="A734" s="46" t="s">
        <v>549</v>
      </c>
      <c r="B734" s="47" t="n">
        <v>609</v>
      </c>
      <c r="C734" s="48" t="s">
        <v>231</v>
      </c>
      <c r="D734" s="48" t="s">
        <v>25</v>
      </c>
      <c r="E734" s="48" t="s">
        <v>550</v>
      </c>
      <c r="F734" s="48"/>
      <c r="G734" s="49" t="n">
        <f aca="false">G736+G735</f>
        <v>49.94</v>
      </c>
    </row>
    <row r="735" customFormat="false" ht="47.25" hidden="false" customHeight="false" outlineLevel="0" collapsed="false">
      <c r="A735" s="19" t="s">
        <v>41</v>
      </c>
      <c r="B735" s="9" t="n">
        <v>609</v>
      </c>
      <c r="C735" s="13" t="s">
        <v>231</v>
      </c>
      <c r="D735" s="13" t="s">
        <v>25</v>
      </c>
      <c r="E735" s="13" t="s">
        <v>550</v>
      </c>
      <c r="F735" s="13" t="s">
        <v>42</v>
      </c>
      <c r="G735" s="17" t="n">
        <v>0.25</v>
      </c>
    </row>
    <row r="736" s="51" customFormat="true" ht="31.5" hidden="false" customHeight="false" outlineLevel="0" collapsed="false">
      <c r="A736" s="20" t="s">
        <v>125</v>
      </c>
      <c r="B736" s="9" t="n">
        <v>609</v>
      </c>
      <c r="C736" s="13" t="s">
        <v>231</v>
      </c>
      <c r="D736" s="13" t="s">
        <v>25</v>
      </c>
      <c r="E736" s="13" t="s">
        <v>550</v>
      </c>
      <c r="F736" s="13" t="s">
        <v>126</v>
      </c>
      <c r="G736" s="17" t="n">
        <v>49.69</v>
      </c>
    </row>
    <row r="737" customFormat="false" ht="31.5" hidden="false" customHeight="false" outlineLevel="0" collapsed="false">
      <c r="A737" s="20" t="s">
        <v>551</v>
      </c>
      <c r="B737" s="9" t="n">
        <v>609</v>
      </c>
      <c r="C737" s="13" t="s">
        <v>231</v>
      </c>
      <c r="D737" s="13" t="s">
        <v>25</v>
      </c>
      <c r="E737" s="13" t="s">
        <v>552</v>
      </c>
      <c r="F737" s="13"/>
      <c r="G737" s="17" t="n">
        <f aca="false">G739+G738</f>
        <v>150.94</v>
      </c>
    </row>
    <row r="738" customFormat="false" ht="47.25" hidden="false" customHeight="false" outlineLevel="0" collapsed="false">
      <c r="A738" s="19" t="s">
        <v>41</v>
      </c>
      <c r="B738" s="9" t="n">
        <v>609</v>
      </c>
      <c r="C738" s="13" t="s">
        <v>231</v>
      </c>
      <c r="D738" s="13" t="s">
        <v>25</v>
      </c>
      <c r="E738" s="13" t="s">
        <v>552</v>
      </c>
      <c r="F738" s="13" t="s">
        <v>42</v>
      </c>
      <c r="G738" s="17" t="n">
        <v>1.88</v>
      </c>
    </row>
    <row r="739" customFormat="false" ht="31.5" hidden="false" customHeight="false" outlineLevel="0" collapsed="false">
      <c r="A739" s="20" t="s">
        <v>125</v>
      </c>
      <c r="B739" s="9" t="n">
        <v>609</v>
      </c>
      <c r="C739" s="13" t="s">
        <v>231</v>
      </c>
      <c r="D739" s="13" t="s">
        <v>25</v>
      </c>
      <c r="E739" s="13" t="s">
        <v>552</v>
      </c>
      <c r="F739" s="13" t="s">
        <v>126</v>
      </c>
      <c r="G739" s="17" t="n">
        <v>149.06</v>
      </c>
    </row>
    <row r="740" customFormat="false" ht="47.25" hidden="false" customHeight="false" outlineLevel="0" collapsed="false">
      <c r="A740" s="20" t="s">
        <v>553</v>
      </c>
      <c r="B740" s="9" t="n">
        <v>609</v>
      </c>
      <c r="C740" s="13" t="s">
        <v>231</v>
      </c>
      <c r="D740" s="13" t="s">
        <v>25</v>
      </c>
      <c r="E740" s="13" t="s">
        <v>554</v>
      </c>
      <c r="F740" s="13"/>
      <c r="G740" s="17" t="n">
        <f aca="false">G742+G741</f>
        <v>31000</v>
      </c>
    </row>
    <row r="741" customFormat="false" ht="89.25" hidden="false" customHeight="true" outlineLevel="0" collapsed="false">
      <c r="A741" s="19" t="s">
        <v>41</v>
      </c>
      <c r="B741" s="9" t="n">
        <v>609</v>
      </c>
      <c r="C741" s="13" t="s">
        <v>231</v>
      </c>
      <c r="D741" s="13" t="s">
        <v>25</v>
      </c>
      <c r="E741" s="13" t="s">
        <v>554</v>
      </c>
      <c r="F741" s="13" t="s">
        <v>42</v>
      </c>
      <c r="G741" s="17" t="n">
        <v>394</v>
      </c>
    </row>
    <row r="742" customFormat="false" ht="31.5" hidden="false" customHeight="false" outlineLevel="0" collapsed="false">
      <c r="A742" s="20" t="s">
        <v>125</v>
      </c>
      <c r="B742" s="9" t="n">
        <v>609</v>
      </c>
      <c r="C742" s="13" t="s">
        <v>231</v>
      </c>
      <c r="D742" s="13" t="s">
        <v>25</v>
      </c>
      <c r="E742" s="13" t="s">
        <v>554</v>
      </c>
      <c r="F742" s="13" t="s">
        <v>126</v>
      </c>
      <c r="G742" s="17" t="n">
        <v>30606</v>
      </c>
    </row>
    <row r="743" customFormat="false" ht="110.25" hidden="false" customHeight="false" outlineLevel="0" collapsed="false">
      <c r="A743" s="20" t="s">
        <v>555</v>
      </c>
      <c r="B743" s="9" t="n">
        <v>609</v>
      </c>
      <c r="C743" s="13" t="s">
        <v>231</v>
      </c>
      <c r="D743" s="13" t="s">
        <v>25</v>
      </c>
      <c r="E743" s="13" t="s">
        <v>556</v>
      </c>
      <c r="F743" s="13"/>
      <c r="G743" s="17" t="n">
        <f aca="false">G745+G744</f>
        <v>513.69</v>
      </c>
    </row>
    <row r="744" customFormat="false" ht="47.25" hidden="false" customHeight="false" outlineLevel="0" collapsed="false">
      <c r="A744" s="19" t="s">
        <v>41</v>
      </c>
      <c r="B744" s="9" t="n">
        <v>609</v>
      </c>
      <c r="C744" s="13" t="s">
        <v>231</v>
      </c>
      <c r="D744" s="13" t="s">
        <v>25</v>
      </c>
      <c r="E744" s="13" t="s">
        <v>556</v>
      </c>
      <c r="F744" s="13" t="s">
        <v>42</v>
      </c>
      <c r="G744" s="17" t="n">
        <v>8.2</v>
      </c>
    </row>
    <row r="745" customFormat="false" ht="31.5" hidden="false" customHeight="false" outlineLevel="0" collapsed="false">
      <c r="A745" s="20" t="s">
        <v>125</v>
      </c>
      <c r="B745" s="9" t="n">
        <v>609</v>
      </c>
      <c r="C745" s="13" t="s">
        <v>231</v>
      </c>
      <c r="D745" s="13" t="s">
        <v>25</v>
      </c>
      <c r="E745" s="13" t="s">
        <v>556</v>
      </c>
      <c r="F745" s="13" t="s">
        <v>126</v>
      </c>
      <c r="G745" s="17" t="n">
        <v>505.49</v>
      </c>
    </row>
    <row r="746" customFormat="false" ht="91.5" hidden="false" customHeight="true" outlineLevel="0" collapsed="false">
      <c r="A746" s="52" t="s">
        <v>537</v>
      </c>
      <c r="B746" s="9" t="n">
        <v>609</v>
      </c>
      <c r="C746" s="13" t="s">
        <v>231</v>
      </c>
      <c r="D746" s="13" t="s">
        <v>25</v>
      </c>
      <c r="E746" s="13" t="s">
        <v>557</v>
      </c>
      <c r="F746" s="13"/>
      <c r="G746" s="17" t="n">
        <f aca="false">G747</f>
        <v>357.1</v>
      </c>
    </row>
    <row r="747" customFormat="false" ht="31.5" hidden="false" customHeight="false" outlineLevel="0" collapsed="false">
      <c r="A747" s="20" t="s">
        <v>125</v>
      </c>
      <c r="B747" s="9" t="n">
        <v>609</v>
      </c>
      <c r="C747" s="13" t="s">
        <v>231</v>
      </c>
      <c r="D747" s="13" t="s">
        <v>25</v>
      </c>
      <c r="E747" s="13" t="s">
        <v>557</v>
      </c>
      <c r="F747" s="13" t="s">
        <v>126</v>
      </c>
      <c r="G747" s="17" t="n">
        <v>357.1</v>
      </c>
    </row>
    <row r="748" customFormat="false" ht="72" hidden="false" customHeight="true" outlineLevel="0" collapsed="false">
      <c r="A748" s="20" t="s">
        <v>558</v>
      </c>
      <c r="B748" s="9" t="n">
        <v>609</v>
      </c>
      <c r="C748" s="13" t="s">
        <v>231</v>
      </c>
      <c r="D748" s="13" t="s">
        <v>25</v>
      </c>
      <c r="E748" s="13" t="s">
        <v>559</v>
      </c>
      <c r="F748" s="13"/>
      <c r="G748" s="17" t="n">
        <f aca="false">G749</f>
        <v>500</v>
      </c>
    </row>
    <row r="749" customFormat="false" ht="63" hidden="false" customHeight="false" outlineLevel="0" collapsed="false">
      <c r="A749" s="20" t="s">
        <v>531</v>
      </c>
      <c r="B749" s="9" t="n">
        <v>609</v>
      </c>
      <c r="C749" s="13" t="s">
        <v>231</v>
      </c>
      <c r="D749" s="13" t="s">
        <v>25</v>
      </c>
      <c r="E749" s="13" t="s">
        <v>560</v>
      </c>
      <c r="F749" s="13"/>
      <c r="G749" s="17" t="n">
        <f aca="false">G750</f>
        <v>500</v>
      </c>
    </row>
    <row r="750" customFormat="false" ht="31.5" hidden="false" customHeight="false" outlineLevel="0" collapsed="false">
      <c r="A750" s="20" t="s">
        <v>125</v>
      </c>
      <c r="B750" s="9" t="n">
        <v>609</v>
      </c>
      <c r="C750" s="13" t="s">
        <v>231</v>
      </c>
      <c r="D750" s="13" t="s">
        <v>25</v>
      </c>
      <c r="E750" s="13" t="s">
        <v>560</v>
      </c>
      <c r="F750" s="13" t="s">
        <v>126</v>
      </c>
      <c r="G750" s="17" t="n">
        <f aca="false">100+400</f>
        <v>500</v>
      </c>
    </row>
    <row r="751" customFormat="false" ht="15.75" hidden="false" customHeight="false" outlineLevel="0" collapsed="false">
      <c r="A751" s="20" t="s">
        <v>442</v>
      </c>
      <c r="B751" s="9" t="n">
        <v>609</v>
      </c>
      <c r="C751" s="13" t="s">
        <v>231</v>
      </c>
      <c r="D751" s="13" t="s">
        <v>78</v>
      </c>
      <c r="E751" s="13"/>
      <c r="F751" s="13"/>
      <c r="G751" s="17" t="n">
        <f aca="false">G752</f>
        <v>214313.17</v>
      </c>
    </row>
    <row r="752" customFormat="false" ht="47.25" hidden="false" customHeight="false" outlineLevel="0" collapsed="false">
      <c r="A752" s="26" t="s">
        <v>371</v>
      </c>
      <c r="B752" s="9" t="n">
        <v>609</v>
      </c>
      <c r="C752" s="13" t="s">
        <v>231</v>
      </c>
      <c r="D752" s="13" t="s">
        <v>78</v>
      </c>
      <c r="E752" s="13" t="s">
        <v>372</v>
      </c>
      <c r="F752" s="13"/>
      <c r="G752" s="17" t="n">
        <f aca="false">G753</f>
        <v>214313.17</v>
      </c>
    </row>
    <row r="753" customFormat="false" ht="47.25" hidden="false" customHeight="false" outlineLevel="0" collapsed="false">
      <c r="A753" s="16" t="s">
        <v>519</v>
      </c>
      <c r="B753" s="9" t="n">
        <v>609</v>
      </c>
      <c r="C753" s="13" t="s">
        <v>231</v>
      </c>
      <c r="D753" s="13" t="s">
        <v>78</v>
      </c>
      <c r="E753" s="13" t="s">
        <v>520</v>
      </c>
      <c r="F753" s="13"/>
      <c r="G753" s="17" t="n">
        <f aca="false">G754+G771</f>
        <v>214313.17</v>
      </c>
    </row>
    <row r="754" customFormat="false" ht="81" hidden="false" customHeight="true" outlineLevel="0" collapsed="false">
      <c r="A754" s="20" t="s">
        <v>521</v>
      </c>
      <c r="B754" s="9" t="n">
        <v>609</v>
      </c>
      <c r="C754" s="13" t="s">
        <v>231</v>
      </c>
      <c r="D754" s="13" t="s">
        <v>78</v>
      </c>
      <c r="E754" s="13" t="s">
        <v>522</v>
      </c>
      <c r="F754" s="13"/>
      <c r="G754" s="17" t="n">
        <f aca="false">G758+G766+G760+G763+G755+G769</f>
        <v>161602.69</v>
      </c>
    </row>
    <row r="755" customFormat="false" ht="248.25" hidden="false" customHeight="true" outlineLevel="0" collapsed="false">
      <c r="A755" s="20" t="s">
        <v>561</v>
      </c>
      <c r="B755" s="9" t="n">
        <v>609</v>
      </c>
      <c r="C755" s="13" t="s">
        <v>231</v>
      </c>
      <c r="D755" s="13" t="s">
        <v>78</v>
      </c>
      <c r="E755" s="13" t="s">
        <v>562</v>
      </c>
      <c r="F755" s="13"/>
      <c r="G755" s="17" t="n">
        <f aca="false">G756+G757</f>
        <v>37052.34</v>
      </c>
    </row>
    <row r="756" customFormat="false" ht="47.25" hidden="false" customHeight="false" outlineLevel="0" collapsed="false">
      <c r="A756" s="19" t="s">
        <v>41</v>
      </c>
      <c r="B756" s="9" t="n">
        <v>609</v>
      </c>
      <c r="C756" s="13" t="s">
        <v>231</v>
      </c>
      <c r="D756" s="13" t="s">
        <v>78</v>
      </c>
      <c r="E756" s="13" t="s">
        <v>562</v>
      </c>
      <c r="F756" s="13" t="s">
        <v>42</v>
      </c>
      <c r="G756" s="17" t="n">
        <v>170</v>
      </c>
    </row>
    <row r="757" customFormat="false" ht="43.5" hidden="false" customHeight="true" outlineLevel="0" collapsed="false">
      <c r="A757" s="20" t="s">
        <v>125</v>
      </c>
      <c r="B757" s="9" t="n">
        <v>609</v>
      </c>
      <c r="C757" s="13" t="s">
        <v>231</v>
      </c>
      <c r="D757" s="13" t="s">
        <v>78</v>
      </c>
      <c r="E757" s="13" t="s">
        <v>562</v>
      </c>
      <c r="F757" s="13" t="s">
        <v>126</v>
      </c>
      <c r="G757" s="17" t="n">
        <v>36882.34</v>
      </c>
    </row>
    <row r="758" customFormat="false" ht="26.25" hidden="false" customHeight="true" outlineLevel="0" collapsed="false">
      <c r="A758" s="36" t="s">
        <v>563</v>
      </c>
      <c r="B758" s="9" t="n">
        <v>609</v>
      </c>
      <c r="C758" s="13" t="s">
        <v>231</v>
      </c>
      <c r="D758" s="13" t="s">
        <v>78</v>
      </c>
      <c r="E758" s="13" t="s">
        <v>564</v>
      </c>
      <c r="F758" s="13"/>
      <c r="G758" s="17" t="n">
        <f aca="false">G759</f>
        <v>30691.92</v>
      </c>
    </row>
    <row r="759" customFormat="false" ht="44.25" hidden="false" customHeight="true" outlineLevel="0" collapsed="false">
      <c r="A759" s="20" t="s">
        <v>125</v>
      </c>
      <c r="B759" s="9" t="n">
        <v>609</v>
      </c>
      <c r="C759" s="13" t="s">
        <v>231</v>
      </c>
      <c r="D759" s="13" t="s">
        <v>78</v>
      </c>
      <c r="E759" s="13" t="s">
        <v>564</v>
      </c>
      <c r="F759" s="13" t="s">
        <v>126</v>
      </c>
      <c r="G759" s="17" t="n">
        <v>30691.92</v>
      </c>
    </row>
    <row r="760" customFormat="false" ht="84.75" hidden="false" customHeight="true" outlineLevel="0" collapsed="false">
      <c r="A760" s="20" t="s">
        <v>565</v>
      </c>
      <c r="B760" s="9" t="n">
        <v>609</v>
      </c>
      <c r="C760" s="13" t="s">
        <v>231</v>
      </c>
      <c r="D760" s="13" t="s">
        <v>78</v>
      </c>
      <c r="E760" s="13" t="s">
        <v>566</v>
      </c>
      <c r="F760" s="13"/>
      <c r="G760" s="17" t="n">
        <f aca="false">G761+G762</f>
        <v>22711.56</v>
      </c>
    </row>
    <row r="761" customFormat="false" ht="63" hidden="false" customHeight="true" outlineLevel="0" collapsed="false">
      <c r="A761" s="19" t="s">
        <v>41</v>
      </c>
      <c r="B761" s="9" t="n">
        <v>609</v>
      </c>
      <c r="C761" s="13" t="s">
        <v>231</v>
      </c>
      <c r="D761" s="13" t="s">
        <v>78</v>
      </c>
      <c r="E761" s="13" t="s">
        <v>566</v>
      </c>
      <c r="F761" s="13" t="s">
        <v>42</v>
      </c>
      <c r="G761" s="17" t="n">
        <v>224</v>
      </c>
    </row>
    <row r="762" customFormat="false" ht="48.75" hidden="false" customHeight="true" outlineLevel="0" collapsed="false">
      <c r="A762" s="20" t="s">
        <v>125</v>
      </c>
      <c r="B762" s="9" t="n">
        <v>609</v>
      </c>
      <c r="C762" s="13" t="s">
        <v>231</v>
      </c>
      <c r="D762" s="13" t="s">
        <v>78</v>
      </c>
      <c r="E762" s="13" t="s">
        <v>566</v>
      </c>
      <c r="F762" s="13" t="s">
        <v>126</v>
      </c>
      <c r="G762" s="17" t="n">
        <v>22487.56</v>
      </c>
    </row>
    <row r="763" customFormat="false" ht="177" hidden="false" customHeight="true" outlineLevel="0" collapsed="false">
      <c r="A763" s="20" t="s">
        <v>567</v>
      </c>
      <c r="B763" s="9" t="n">
        <v>609</v>
      </c>
      <c r="C763" s="13" t="s">
        <v>231</v>
      </c>
      <c r="D763" s="13" t="s">
        <v>78</v>
      </c>
      <c r="E763" s="13" t="s">
        <v>568</v>
      </c>
      <c r="F763" s="13"/>
      <c r="G763" s="17" t="n">
        <f aca="false">G764+G765</f>
        <v>1077.86</v>
      </c>
    </row>
    <row r="764" customFormat="false" ht="69" hidden="false" customHeight="true" outlineLevel="0" collapsed="false">
      <c r="A764" s="19" t="s">
        <v>41</v>
      </c>
      <c r="B764" s="9" t="n">
        <v>609</v>
      </c>
      <c r="C764" s="13" t="s">
        <v>231</v>
      </c>
      <c r="D764" s="13" t="s">
        <v>78</v>
      </c>
      <c r="E764" s="13" t="s">
        <v>568</v>
      </c>
      <c r="F764" s="13" t="s">
        <v>42</v>
      </c>
      <c r="G764" s="17" t="n">
        <v>10.67</v>
      </c>
    </row>
    <row r="765" customFormat="false" ht="51" hidden="false" customHeight="true" outlineLevel="0" collapsed="false">
      <c r="A765" s="20" t="s">
        <v>125</v>
      </c>
      <c r="B765" s="9" t="n">
        <v>609</v>
      </c>
      <c r="C765" s="13" t="s">
        <v>231</v>
      </c>
      <c r="D765" s="13" t="s">
        <v>78</v>
      </c>
      <c r="E765" s="13" t="s">
        <v>568</v>
      </c>
      <c r="F765" s="13" t="s">
        <v>126</v>
      </c>
      <c r="G765" s="17" t="n">
        <v>1067.19</v>
      </c>
    </row>
    <row r="766" customFormat="false" ht="63" hidden="false" customHeight="false" outlineLevel="0" collapsed="false">
      <c r="A766" s="20" t="s">
        <v>569</v>
      </c>
      <c r="B766" s="9" t="n">
        <v>609</v>
      </c>
      <c r="C766" s="13" t="s">
        <v>231</v>
      </c>
      <c r="D766" s="13" t="s">
        <v>78</v>
      </c>
      <c r="E766" s="13" t="s">
        <v>570</v>
      </c>
      <c r="F766" s="13"/>
      <c r="G766" s="17" t="n">
        <f aca="false">G768+G767</f>
        <v>986.01</v>
      </c>
    </row>
    <row r="767" customFormat="false" ht="47.25" hidden="false" customHeight="false" outlineLevel="0" collapsed="false">
      <c r="A767" s="19" t="s">
        <v>41</v>
      </c>
      <c r="B767" s="9" t="n">
        <v>609</v>
      </c>
      <c r="C767" s="13" t="s">
        <v>231</v>
      </c>
      <c r="D767" s="13" t="s">
        <v>78</v>
      </c>
      <c r="E767" s="13" t="s">
        <v>570</v>
      </c>
      <c r="F767" s="13" t="s">
        <v>42</v>
      </c>
      <c r="G767" s="17" t="n">
        <v>9.8</v>
      </c>
    </row>
    <row r="768" customFormat="false" ht="31.5" hidden="false" customHeight="false" outlineLevel="0" collapsed="false">
      <c r="A768" s="20" t="s">
        <v>125</v>
      </c>
      <c r="B768" s="9" t="n">
        <v>609</v>
      </c>
      <c r="C768" s="13" t="s">
        <v>231</v>
      </c>
      <c r="D768" s="13" t="s">
        <v>78</v>
      </c>
      <c r="E768" s="13" t="s">
        <v>570</v>
      </c>
      <c r="F768" s="13" t="s">
        <v>126</v>
      </c>
      <c r="G768" s="17" t="n">
        <v>976.21</v>
      </c>
    </row>
    <row r="769" customFormat="false" ht="31.5" hidden="false" customHeight="false" outlineLevel="0" collapsed="false">
      <c r="A769" s="20" t="s">
        <v>571</v>
      </c>
      <c r="B769" s="9" t="n">
        <v>609</v>
      </c>
      <c r="C769" s="13" t="s">
        <v>231</v>
      </c>
      <c r="D769" s="13" t="s">
        <v>78</v>
      </c>
      <c r="E769" s="13" t="s">
        <v>572</v>
      </c>
      <c r="F769" s="13"/>
      <c r="G769" s="17" t="n">
        <f aca="false">G770</f>
        <v>69083</v>
      </c>
    </row>
    <row r="770" customFormat="false" ht="31.5" hidden="false" customHeight="false" outlineLevel="0" collapsed="false">
      <c r="A770" s="20" t="s">
        <v>125</v>
      </c>
      <c r="B770" s="9" t="n">
        <v>609</v>
      </c>
      <c r="C770" s="13" t="s">
        <v>231</v>
      </c>
      <c r="D770" s="13" t="s">
        <v>78</v>
      </c>
      <c r="E770" s="13" t="s">
        <v>572</v>
      </c>
      <c r="F770" s="13" t="s">
        <v>126</v>
      </c>
      <c r="G770" s="17" t="n">
        <v>69083</v>
      </c>
    </row>
    <row r="771" customFormat="false" ht="47.25" hidden="false" customHeight="false" outlineLevel="0" collapsed="false">
      <c r="A771" s="20" t="s">
        <v>558</v>
      </c>
      <c r="B771" s="9" t="n">
        <v>609</v>
      </c>
      <c r="C771" s="13" t="s">
        <v>231</v>
      </c>
      <c r="D771" s="13" t="s">
        <v>78</v>
      </c>
      <c r="E771" s="13" t="s">
        <v>559</v>
      </c>
      <c r="F771" s="13"/>
      <c r="G771" s="17" t="n">
        <f aca="false">G772+G774</f>
        <v>52710.48</v>
      </c>
    </row>
    <row r="772" customFormat="false" ht="63" hidden="false" customHeight="false" outlineLevel="0" collapsed="false">
      <c r="A772" s="20" t="s">
        <v>573</v>
      </c>
      <c r="B772" s="9" t="n">
        <v>609</v>
      </c>
      <c r="C772" s="13" t="s">
        <v>231</v>
      </c>
      <c r="D772" s="13" t="s">
        <v>78</v>
      </c>
      <c r="E772" s="13" t="s">
        <v>574</v>
      </c>
      <c r="F772" s="13"/>
      <c r="G772" s="17" t="n">
        <f aca="false">G773</f>
        <v>30501.28</v>
      </c>
    </row>
    <row r="773" customFormat="false" ht="31.5" hidden="false" customHeight="false" outlineLevel="0" collapsed="false">
      <c r="A773" s="20" t="s">
        <v>125</v>
      </c>
      <c r="B773" s="9" t="n">
        <v>609</v>
      </c>
      <c r="C773" s="13" t="s">
        <v>231</v>
      </c>
      <c r="D773" s="13" t="s">
        <v>78</v>
      </c>
      <c r="E773" s="13" t="s">
        <v>574</v>
      </c>
      <c r="F773" s="13" t="s">
        <v>126</v>
      </c>
      <c r="G773" s="17" t="n">
        <v>30501.28</v>
      </c>
    </row>
    <row r="774" customFormat="false" ht="31.5" hidden="false" customHeight="false" outlineLevel="0" collapsed="false">
      <c r="A774" s="29" t="s">
        <v>575</v>
      </c>
      <c r="B774" s="9" t="n">
        <v>609</v>
      </c>
      <c r="C774" s="13" t="s">
        <v>231</v>
      </c>
      <c r="D774" s="13" t="s">
        <v>78</v>
      </c>
      <c r="E774" s="13" t="s">
        <v>576</v>
      </c>
      <c r="F774" s="13"/>
      <c r="G774" s="17" t="n">
        <f aca="false">G777+G775+G776</f>
        <v>22209.2</v>
      </c>
    </row>
    <row r="775" customFormat="false" ht="94.5" hidden="false" customHeight="false" outlineLevel="0" collapsed="false">
      <c r="A775" s="20" t="s">
        <v>34</v>
      </c>
      <c r="B775" s="9" t="n">
        <v>609</v>
      </c>
      <c r="C775" s="53" t="s">
        <v>231</v>
      </c>
      <c r="D775" s="53" t="s">
        <v>78</v>
      </c>
      <c r="E775" s="13" t="s">
        <v>576</v>
      </c>
      <c r="F775" s="13" t="s">
        <v>35</v>
      </c>
      <c r="G775" s="17" t="n">
        <v>170</v>
      </c>
      <c r="H775" s="2" t="s">
        <v>577</v>
      </c>
    </row>
    <row r="776" customFormat="false" ht="47.25" hidden="false" customHeight="false" outlineLevel="0" collapsed="false">
      <c r="A776" s="19" t="s">
        <v>41</v>
      </c>
      <c r="B776" s="9" t="n">
        <v>609</v>
      </c>
      <c r="C776" s="13" t="s">
        <v>231</v>
      </c>
      <c r="D776" s="13" t="s">
        <v>78</v>
      </c>
      <c r="E776" s="13" t="s">
        <v>576</v>
      </c>
      <c r="F776" s="13" t="s">
        <v>42</v>
      </c>
      <c r="G776" s="17" t="n">
        <v>160</v>
      </c>
    </row>
    <row r="777" customFormat="false" ht="51.75" hidden="false" customHeight="true" outlineLevel="0" collapsed="false">
      <c r="A777" s="20" t="s">
        <v>125</v>
      </c>
      <c r="B777" s="9" t="n">
        <v>609</v>
      </c>
      <c r="C777" s="13" t="s">
        <v>231</v>
      </c>
      <c r="D777" s="13" t="s">
        <v>78</v>
      </c>
      <c r="E777" s="13" t="s">
        <v>576</v>
      </c>
      <c r="F777" s="13" t="s">
        <v>126</v>
      </c>
      <c r="G777" s="17" t="n">
        <f aca="false">22209.2-330</f>
        <v>21879.2</v>
      </c>
    </row>
    <row r="778" customFormat="false" ht="50.25" hidden="false" customHeight="true" outlineLevel="0" collapsed="false">
      <c r="A778" s="20" t="s">
        <v>578</v>
      </c>
      <c r="B778" s="9" t="n">
        <v>609</v>
      </c>
      <c r="C778" s="13" t="s">
        <v>231</v>
      </c>
      <c r="D778" s="13" t="s">
        <v>266</v>
      </c>
      <c r="E778" s="13"/>
      <c r="F778" s="13"/>
      <c r="G778" s="17" t="n">
        <f aca="false">G779</f>
        <v>23210.23</v>
      </c>
    </row>
    <row r="779" customFormat="false" ht="82.5" hidden="false" customHeight="true" outlineLevel="0" collapsed="false">
      <c r="A779" s="26" t="s">
        <v>371</v>
      </c>
      <c r="B779" s="9" t="n">
        <v>609</v>
      </c>
      <c r="C779" s="13" t="s">
        <v>231</v>
      </c>
      <c r="D779" s="13" t="s">
        <v>266</v>
      </c>
      <c r="E779" s="13" t="s">
        <v>372</v>
      </c>
      <c r="F779" s="13"/>
      <c r="G779" s="17" t="n">
        <f aca="false">G786+G780</f>
        <v>23210.23</v>
      </c>
    </row>
    <row r="780" customFormat="false" ht="81.75" hidden="false" customHeight="true" outlineLevel="0" collapsed="false">
      <c r="A780" s="16" t="s">
        <v>519</v>
      </c>
      <c r="B780" s="9" t="n">
        <v>609</v>
      </c>
      <c r="C780" s="13" t="s">
        <v>231</v>
      </c>
      <c r="D780" s="13" t="s">
        <v>266</v>
      </c>
      <c r="E780" s="13" t="s">
        <v>520</v>
      </c>
      <c r="F780" s="13"/>
      <c r="G780" s="17" t="n">
        <f aca="false">G781</f>
        <v>432.83</v>
      </c>
    </row>
    <row r="781" customFormat="false" ht="82.5" hidden="false" customHeight="true" outlineLevel="0" collapsed="false">
      <c r="A781" s="16" t="s">
        <v>521</v>
      </c>
      <c r="B781" s="9" t="n">
        <v>609</v>
      </c>
      <c r="C781" s="13" t="s">
        <v>231</v>
      </c>
      <c r="D781" s="13" t="s">
        <v>266</v>
      </c>
      <c r="E781" s="13" t="s">
        <v>522</v>
      </c>
      <c r="F781" s="13"/>
      <c r="G781" s="17" t="n">
        <f aca="false">G782+G784</f>
        <v>432.83</v>
      </c>
    </row>
    <row r="782" customFormat="false" ht="31.5" hidden="false" customHeight="false" outlineLevel="0" collapsed="false">
      <c r="A782" s="20" t="s">
        <v>527</v>
      </c>
      <c r="B782" s="9" t="n">
        <v>609</v>
      </c>
      <c r="C782" s="13" t="s">
        <v>231</v>
      </c>
      <c r="D782" s="13" t="s">
        <v>266</v>
      </c>
      <c r="E782" s="13" t="s">
        <v>528</v>
      </c>
      <c r="F782" s="13"/>
      <c r="G782" s="17" t="n">
        <f aca="false">G783</f>
        <v>200</v>
      </c>
    </row>
    <row r="783" customFormat="false" ht="139.5" hidden="false" customHeight="true" outlineLevel="0" collapsed="false">
      <c r="A783" s="20" t="s">
        <v>34</v>
      </c>
      <c r="B783" s="9" t="n">
        <v>609</v>
      </c>
      <c r="C783" s="13" t="s">
        <v>231</v>
      </c>
      <c r="D783" s="13" t="s">
        <v>266</v>
      </c>
      <c r="E783" s="13" t="s">
        <v>528</v>
      </c>
      <c r="F783" s="13" t="s">
        <v>35</v>
      </c>
      <c r="G783" s="17" t="n">
        <v>200</v>
      </c>
    </row>
    <row r="784" customFormat="false" ht="257.25" hidden="false" customHeight="true" outlineLevel="0" collapsed="false">
      <c r="A784" s="20" t="s">
        <v>561</v>
      </c>
      <c r="B784" s="9" t="n">
        <v>609</v>
      </c>
      <c r="C784" s="13" t="s">
        <v>231</v>
      </c>
      <c r="D784" s="13" t="s">
        <v>266</v>
      </c>
      <c r="E784" s="13" t="s">
        <v>562</v>
      </c>
      <c r="F784" s="13"/>
      <c r="G784" s="17" t="n">
        <f aca="false">G785</f>
        <v>232.83</v>
      </c>
    </row>
    <row r="785" customFormat="false" ht="94.5" hidden="false" customHeight="false" outlineLevel="0" collapsed="false">
      <c r="A785" s="20" t="s">
        <v>34</v>
      </c>
      <c r="B785" s="9" t="n">
        <v>609</v>
      </c>
      <c r="C785" s="13" t="s">
        <v>231</v>
      </c>
      <c r="D785" s="13" t="s">
        <v>266</v>
      </c>
      <c r="E785" s="13" t="s">
        <v>562</v>
      </c>
      <c r="F785" s="13" t="s">
        <v>35</v>
      </c>
      <c r="G785" s="17" t="n">
        <v>232.83</v>
      </c>
    </row>
    <row r="786" customFormat="false" ht="122.25" hidden="false" customHeight="true" outlineLevel="0" collapsed="false">
      <c r="A786" s="16" t="s">
        <v>514</v>
      </c>
      <c r="B786" s="9" t="n">
        <v>609</v>
      </c>
      <c r="C786" s="13" t="s">
        <v>231</v>
      </c>
      <c r="D786" s="13" t="s">
        <v>266</v>
      </c>
      <c r="E786" s="13" t="s">
        <v>515</v>
      </c>
      <c r="F786" s="13"/>
      <c r="G786" s="17" t="n">
        <f aca="false">G787</f>
        <v>22777.4</v>
      </c>
    </row>
    <row r="787" customFormat="false" ht="31.5" hidden="false" customHeight="false" outlineLevel="0" collapsed="false">
      <c r="A787" s="20" t="s">
        <v>516</v>
      </c>
      <c r="B787" s="9" t="n">
        <v>609</v>
      </c>
      <c r="C787" s="13" t="s">
        <v>231</v>
      </c>
      <c r="D787" s="13" t="s">
        <v>266</v>
      </c>
      <c r="E787" s="13" t="s">
        <v>517</v>
      </c>
      <c r="F787" s="13"/>
      <c r="G787" s="17" t="n">
        <f aca="false">G788+G791+G793</f>
        <v>22777.4</v>
      </c>
    </row>
    <row r="788" customFormat="false" ht="31.5" hidden="false" customHeight="false" outlineLevel="0" collapsed="false">
      <c r="A788" s="20" t="s">
        <v>32</v>
      </c>
      <c r="B788" s="9" t="n">
        <v>609</v>
      </c>
      <c r="C788" s="13" t="s">
        <v>231</v>
      </c>
      <c r="D788" s="13" t="s">
        <v>266</v>
      </c>
      <c r="E788" s="13" t="s">
        <v>579</v>
      </c>
      <c r="F788" s="13"/>
      <c r="G788" s="17" t="n">
        <f aca="false">G790+G789</f>
        <v>233.45</v>
      </c>
    </row>
    <row r="789" customFormat="false" ht="94.5" hidden="false" customHeight="false" outlineLevel="0" collapsed="false">
      <c r="A789" s="20" t="s">
        <v>34</v>
      </c>
      <c r="B789" s="9" t="n">
        <v>609</v>
      </c>
      <c r="C789" s="13" t="s">
        <v>231</v>
      </c>
      <c r="D789" s="13" t="s">
        <v>266</v>
      </c>
      <c r="E789" s="13" t="s">
        <v>579</v>
      </c>
      <c r="F789" s="13" t="s">
        <v>35</v>
      </c>
      <c r="G789" s="17" t="n">
        <v>16.62</v>
      </c>
    </row>
    <row r="790" customFormat="false" ht="47.25" hidden="false" customHeight="false" outlineLevel="0" collapsed="false">
      <c r="A790" s="19" t="s">
        <v>41</v>
      </c>
      <c r="B790" s="9" t="n">
        <v>609</v>
      </c>
      <c r="C790" s="13" t="s">
        <v>231</v>
      </c>
      <c r="D790" s="13" t="s">
        <v>266</v>
      </c>
      <c r="E790" s="13" t="s">
        <v>579</v>
      </c>
      <c r="F790" s="13" t="s">
        <v>42</v>
      </c>
      <c r="G790" s="17" t="n">
        <v>216.83</v>
      </c>
    </row>
    <row r="791" customFormat="false" ht="47.25" hidden="false" customHeight="false" outlineLevel="0" collapsed="false">
      <c r="A791" s="20" t="s">
        <v>36</v>
      </c>
      <c r="B791" s="9" t="n">
        <v>609</v>
      </c>
      <c r="C791" s="13" t="s">
        <v>231</v>
      </c>
      <c r="D791" s="13" t="s">
        <v>266</v>
      </c>
      <c r="E791" s="13" t="s">
        <v>580</v>
      </c>
      <c r="F791" s="13"/>
      <c r="G791" s="17" t="n">
        <f aca="false">G792</f>
        <v>1017.43</v>
      </c>
    </row>
    <row r="792" customFormat="false" ht="94.5" hidden="false" customHeight="false" outlineLevel="0" collapsed="false">
      <c r="A792" s="20" t="s">
        <v>34</v>
      </c>
      <c r="B792" s="9" t="n">
        <v>609</v>
      </c>
      <c r="C792" s="13" t="s">
        <v>231</v>
      </c>
      <c r="D792" s="13" t="s">
        <v>266</v>
      </c>
      <c r="E792" s="13" t="s">
        <v>580</v>
      </c>
      <c r="F792" s="13" t="s">
        <v>35</v>
      </c>
      <c r="G792" s="17" t="n">
        <v>1017.43</v>
      </c>
    </row>
    <row r="793" customFormat="false" ht="63" hidden="false" customHeight="false" outlineLevel="0" collapsed="false">
      <c r="A793" s="20" t="s">
        <v>581</v>
      </c>
      <c r="B793" s="9" t="n">
        <v>609</v>
      </c>
      <c r="C793" s="13" t="s">
        <v>231</v>
      </c>
      <c r="D793" s="13" t="s">
        <v>266</v>
      </c>
      <c r="E793" s="13" t="s">
        <v>582</v>
      </c>
      <c r="F793" s="13"/>
      <c r="G793" s="17" t="n">
        <f aca="false">SUM(G794:G796)</f>
        <v>21526.52</v>
      </c>
    </row>
    <row r="794" customFormat="false" ht="94.5" hidden="false" customHeight="false" outlineLevel="0" collapsed="false">
      <c r="A794" s="20" t="s">
        <v>34</v>
      </c>
      <c r="B794" s="9" t="n">
        <v>609</v>
      </c>
      <c r="C794" s="13" t="s">
        <v>231</v>
      </c>
      <c r="D794" s="13" t="s">
        <v>266</v>
      </c>
      <c r="E794" s="13" t="s">
        <v>582</v>
      </c>
      <c r="F794" s="13" t="s">
        <v>35</v>
      </c>
      <c r="G794" s="17" t="n">
        <v>20254.14</v>
      </c>
    </row>
    <row r="795" customFormat="false" ht="47.25" hidden="false" customHeight="false" outlineLevel="0" collapsed="false">
      <c r="A795" s="19" t="s">
        <v>41</v>
      </c>
      <c r="B795" s="9" t="n">
        <v>609</v>
      </c>
      <c r="C795" s="13" t="s">
        <v>231</v>
      </c>
      <c r="D795" s="13" t="s">
        <v>266</v>
      </c>
      <c r="E795" s="13" t="s">
        <v>582</v>
      </c>
      <c r="F795" s="13" t="s">
        <v>42</v>
      </c>
      <c r="G795" s="17" t="n">
        <v>1219.38</v>
      </c>
    </row>
    <row r="796" customFormat="false" ht="15.75" hidden="false" customHeight="false" outlineLevel="0" collapsed="false">
      <c r="A796" s="19" t="s">
        <v>43</v>
      </c>
      <c r="B796" s="9" t="n">
        <v>609</v>
      </c>
      <c r="C796" s="13" t="s">
        <v>231</v>
      </c>
      <c r="D796" s="13" t="s">
        <v>266</v>
      </c>
      <c r="E796" s="13" t="s">
        <v>582</v>
      </c>
      <c r="F796" s="13" t="s">
        <v>44</v>
      </c>
      <c r="G796" s="17" t="n">
        <v>53</v>
      </c>
    </row>
    <row r="797" customFormat="false" ht="63" hidden="false" customHeight="false" outlineLevel="0" collapsed="false">
      <c r="A797" s="19" t="s">
        <v>583</v>
      </c>
      <c r="B797" s="9" t="n">
        <v>611</v>
      </c>
      <c r="C797" s="13"/>
      <c r="D797" s="13"/>
      <c r="E797" s="13"/>
      <c r="F797" s="13"/>
      <c r="G797" s="17" t="n">
        <f aca="false">G805+G798</f>
        <v>38693.44</v>
      </c>
    </row>
    <row r="798" customFormat="false" ht="15.75" hidden="false" customHeight="false" outlineLevel="0" collapsed="false">
      <c r="A798" s="16" t="s">
        <v>22</v>
      </c>
      <c r="B798" s="9" t="n">
        <v>611</v>
      </c>
      <c r="C798" s="13" t="s">
        <v>23</v>
      </c>
      <c r="D798" s="13"/>
      <c r="E798" s="13"/>
      <c r="F798" s="13"/>
      <c r="G798" s="17" t="n">
        <f aca="false">G799</f>
        <v>27.39</v>
      </c>
    </row>
    <row r="799" customFormat="false" ht="15.75" hidden="false" customHeight="false" outlineLevel="0" collapsed="false">
      <c r="A799" s="16" t="s">
        <v>50</v>
      </c>
      <c r="B799" s="9" t="n">
        <v>611</v>
      </c>
      <c r="C799" s="13" t="s">
        <v>23</v>
      </c>
      <c r="D799" s="13" t="s">
        <v>51</v>
      </c>
      <c r="E799" s="13"/>
      <c r="F799" s="13"/>
      <c r="G799" s="17" t="n">
        <f aca="false">G800</f>
        <v>27.39</v>
      </c>
    </row>
    <row r="800" customFormat="false" ht="63" hidden="false" customHeight="false" outlineLevel="0" collapsed="false">
      <c r="A800" s="16" t="s">
        <v>584</v>
      </c>
      <c r="B800" s="9" t="n">
        <v>611</v>
      </c>
      <c r="C800" s="13" t="s">
        <v>23</v>
      </c>
      <c r="D800" s="13" t="s">
        <v>51</v>
      </c>
      <c r="E800" s="13" t="s">
        <v>585</v>
      </c>
      <c r="F800" s="13"/>
      <c r="G800" s="17" t="n">
        <f aca="false">G801</f>
        <v>27.39</v>
      </c>
    </row>
    <row r="801" customFormat="false" ht="31.5" hidden="false" customHeight="false" outlineLevel="0" collapsed="false">
      <c r="A801" s="16" t="s">
        <v>586</v>
      </c>
      <c r="B801" s="9" t="n">
        <v>611</v>
      </c>
      <c r="C801" s="13" t="s">
        <v>23</v>
      </c>
      <c r="D801" s="13" t="s">
        <v>51</v>
      </c>
      <c r="E801" s="13" t="s">
        <v>587</v>
      </c>
      <c r="F801" s="13"/>
      <c r="G801" s="17" t="n">
        <f aca="false">G802</f>
        <v>27.39</v>
      </c>
    </row>
    <row r="802" customFormat="false" ht="63" hidden="false" customHeight="false" outlineLevel="0" collapsed="false">
      <c r="A802" s="16" t="s">
        <v>588</v>
      </c>
      <c r="B802" s="9" t="n">
        <v>611</v>
      </c>
      <c r="C802" s="13" t="s">
        <v>23</v>
      </c>
      <c r="D802" s="13" t="s">
        <v>51</v>
      </c>
      <c r="E802" s="13" t="s">
        <v>589</v>
      </c>
      <c r="F802" s="13"/>
      <c r="G802" s="17" t="n">
        <f aca="false">G803</f>
        <v>27.39</v>
      </c>
    </row>
    <row r="803" customFormat="false" ht="31.5" hidden="false" customHeight="false" outlineLevel="0" collapsed="false">
      <c r="A803" s="20" t="s">
        <v>56</v>
      </c>
      <c r="B803" s="9" t="n">
        <v>611</v>
      </c>
      <c r="C803" s="13" t="s">
        <v>23</v>
      </c>
      <c r="D803" s="13" t="s">
        <v>51</v>
      </c>
      <c r="E803" s="13" t="s">
        <v>590</v>
      </c>
      <c r="F803" s="13"/>
      <c r="G803" s="17" t="n">
        <f aca="false">G804</f>
        <v>27.39</v>
      </c>
    </row>
    <row r="804" customFormat="false" ht="15.75" hidden="false" customHeight="false" outlineLevel="0" collapsed="false">
      <c r="A804" s="22" t="s">
        <v>43</v>
      </c>
      <c r="B804" s="9" t="n">
        <v>611</v>
      </c>
      <c r="C804" s="13" t="s">
        <v>23</v>
      </c>
      <c r="D804" s="13" t="s">
        <v>51</v>
      </c>
      <c r="E804" s="13" t="s">
        <v>590</v>
      </c>
      <c r="F804" s="13" t="s">
        <v>44</v>
      </c>
      <c r="G804" s="17" t="n">
        <v>27.39</v>
      </c>
    </row>
    <row r="805" customFormat="false" ht="15.75" hidden="false" customHeight="false" outlineLevel="0" collapsed="false">
      <c r="A805" s="20" t="s">
        <v>591</v>
      </c>
      <c r="B805" s="9" t="n">
        <v>611</v>
      </c>
      <c r="C805" s="13" t="s">
        <v>276</v>
      </c>
      <c r="D805" s="13"/>
      <c r="E805" s="13"/>
      <c r="F805" s="13"/>
      <c r="G805" s="17" t="n">
        <f aca="false">G806+G819+G834</f>
        <v>38666.05</v>
      </c>
    </row>
    <row r="806" customFormat="false" ht="15.75" hidden="false" customHeight="false" outlineLevel="0" collapsed="false">
      <c r="A806" s="20" t="s">
        <v>592</v>
      </c>
      <c r="B806" s="9" t="n">
        <v>611</v>
      </c>
      <c r="C806" s="13" t="s">
        <v>276</v>
      </c>
      <c r="D806" s="13" t="s">
        <v>23</v>
      </c>
      <c r="E806" s="13"/>
      <c r="F806" s="13"/>
      <c r="G806" s="17" t="n">
        <f aca="false">G807+G815</f>
        <v>13900.9</v>
      </c>
    </row>
    <row r="807" customFormat="false" ht="63" hidden="false" customHeight="false" outlineLevel="0" collapsed="false">
      <c r="A807" s="20" t="s">
        <v>584</v>
      </c>
      <c r="B807" s="9" t="n">
        <v>611</v>
      </c>
      <c r="C807" s="13" t="s">
        <v>276</v>
      </c>
      <c r="D807" s="13" t="s">
        <v>23</v>
      </c>
      <c r="E807" s="13" t="s">
        <v>585</v>
      </c>
      <c r="F807" s="13"/>
      <c r="G807" s="17" t="n">
        <f aca="false">G808</f>
        <v>13867.9</v>
      </c>
    </row>
    <row r="808" customFormat="false" ht="63" hidden="false" customHeight="false" outlineLevel="0" collapsed="false">
      <c r="A808" s="20" t="s">
        <v>593</v>
      </c>
      <c r="B808" s="9" t="n">
        <v>611</v>
      </c>
      <c r="C808" s="13" t="s">
        <v>276</v>
      </c>
      <c r="D808" s="13" t="s">
        <v>23</v>
      </c>
      <c r="E808" s="13" t="s">
        <v>594</v>
      </c>
      <c r="F808" s="13"/>
      <c r="G808" s="17" t="n">
        <f aca="false">G809+G812</f>
        <v>13867.9</v>
      </c>
    </row>
    <row r="809" customFormat="false" ht="31.5" hidden="false" customHeight="false" outlineLevel="0" collapsed="false">
      <c r="A809" s="20" t="s">
        <v>595</v>
      </c>
      <c r="B809" s="9" t="n">
        <v>611</v>
      </c>
      <c r="C809" s="13" t="s">
        <v>276</v>
      </c>
      <c r="D809" s="13" t="s">
        <v>23</v>
      </c>
      <c r="E809" s="13" t="s">
        <v>596</v>
      </c>
      <c r="F809" s="13"/>
      <c r="G809" s="17" t="n">
        <f aca="false">G810</f>
        <v>10522.94</v>
      </c>
    </row>
    <row r="810" customFormat="false" ht="47.25" hidden="false" customHeight="false" outlineLevel="0" collapsed="false">
      <c r="A810" s="24" t="s">
        <v>116</v>
      </c>
      <c r="B810" s="9" t="n">
        <v>611</v>
      </c>
      <c r="C810" s="13" t="s">
        <v>276</v>
      </c>
      <c r="D810" s="13" t="s">
        <v>23</v>
      </c>
      <c r="E810" s="13" t="s">
        <v>597</v>
      </c>
      <c r="F810" s="13"/>
      <c r="G810" s="17" t="n">
        <f aca="false">G811</f>
        <v>10522.94</v>
      </c>
    </row>
    <row r="811" customFormat="false" ht="47.25" hidden="false" customHeight="false" outlineLevel="0" collapsed="false">
      <c r="A811" s="19" t="s">
        <v>303</v>
      </c>
      <c r="B811" s="9" t="n">
        <v>611</v>
      </c>
      <c r="C811" s="13" t="s">
        <v>276</v>
      </c>
      <c r="D811" s="13" t="s">
        <v>23</v>
      </c>
      <c r="E811" s="13" t="s">
        <v>597</v>
      </c>
      <c r="F811" s="13" t="s">
        <v>306</v>
      </c>
      <c r="G811" s="17" t="n">
        <f aca="false">10695.08-30-142.14</f>
        <v>10522.94</v>
      </c>
    </row>
    <row r="812" customFormat="false" ht="63" hidden="false" customHeight="false" outlineLevel="0" collapsed="false">
      <c r="A812" s="20" t="s">
        <v>598</v>
      </c>
      <c r="B812" s="9" t="n">
        <v>611</v>
      </c>
      <c r="C812" s="13" t="s">
        <v>276</v>
      </c>
      <c r="D812" s="13" t="s">
        <v>23</v>
      </c>
      <c r="E812" s="13" t="s">
        <v>599</v>
      </c>
      <c r="F812" s="13"/>
      <c r="G812" s="17" t="n">
        <f aca="false">G813</f>
        <v>3344.96</v>
      </c>
    </row>
    <row r="813" customFormat="false" ht="47.25" hidden="false" customHeight="false" outlineLevel="0" collapsed="false">
      <c r="A813" s="24" t="s">
        <v>116</v>
      </c>
      <c r="B813" s="9" t="n">
        <v>611</v>
      </c>
      <c r="C813" s="13" t="s">
        <v>276</v>
      </c>
      <c r="D813" s="13" t="s">
        <v>23</v>
      </c>
      <c r="E813" s="13" t="s">
        <v>600</v>
      </c>
      <c r="F813" s="13"/>
      <c r="G813" s="17" t="n">
        <f aca="false">G814</f>
        <v>3344.96</v>
      </c>
    </row>
    <row r="814" customFormat="false" ht="47.25" hidden="false" customHeight="false" outlineLevel="0" collapsed="false">
      <c r="A814" s="19" t="s">
        <v>303</v>
      </c>
      <c r="B814" s="9" t="n">
        <v>611</v>
      </c>
      <c r="C814" s="13" t="s">
        <v>276</v>
      </c>
      <c r="D814" s="13" t="s">
        <v>23</v>
      </c>
      <c r="E814" s="13" t="s">
        <v>600</v>
      </c>
      <c r="F814" s="13" t="s">
        <v>306</v>
      </c>
      <c r="G814" s="17" t="n">
        <f aca="false">2569-63.17-3+142.14+700-0.01</f>
        <v>3344.96</v>
      </c>
    </row>
    <row r="815" customFormat="false" ht="23.25" hidden="false" customHeight="true" outlineLevel="0" collapsed="false">
      <c r="A815" s="22" t="s">
        <v>60</v>
      </c>
      <c r="B815" s="9" t="n">
        <v>611</v>
      </c>
      <c r="C815" s="13" t="s">
        <v>276</v>
      </c>
      <c r="D815" s="13" t="s">
        <v>23</v>
      </c>
      <c r="E815" s="13" t="s">
        <v>61</v>
      </c>
      <c r="F815" s="13"/>
      <c r="G815" s="17" t="n">
        <f aca="false">G816</f>
        <v>33</v>
      </c>
    </row>
    <row r="816" customFormat="false" ht="53.25" hidden="false" customHeight="true" outlineLevel="0" collapsed="false">
      <c r="A816" s="22" t="s">
        <v>62</v>
      </c>
      <c r="B816" s="9" t="n">
        <v>611</v>
      </c>
      <c r="C816" s="13" t="s">
        <v>276</v>
      </c>
      <c r="D816" s="13" t="s">
        <v>23</v>
      </c>
      <c r="E816" s="13" t="s">
        <v>63</v>
      </c>
      <c r="F816" s="13"/>
      <c r="G816" s="17" t="n">
        <f aca="false">G817</f>
        <v>33</v>
      </c>
    </row>
    <row r="817" customFormat="false" ht="66.75" hidden="false" customHeight="true" outlineLevel="0" collapsed="false">
      <c r="A817" s="22" t="s">
        <v>64</v>
      </c>
      <c r="B817" s="9" t="n">
        <v>611</v>
      </c>
      <c r="C817" s="13" t="s">
        <v>276</v>
      </c>
      <c r="D817" s="13" t="s">
        <v>23</v>
      </c>
      <c r="E817" s="13" t="s">
        <v>65</v>
      </c>
      <c r="F817" s="13"/>
      <c r="G817" s="17" t="n">
        <f aca="false">G818</f>
        <v>33</v>
      </c>
    </row>
    <row r="818" customFormat="false" ht="52.5" hidden="false" customHeight="true" outlineLevel="0" collapsed="false">
      <c r="A818" s="19" t="s">
        <v>41</v>
      </c>
      <c r="B818" s="9" t="n">
        <v>611</v>
      </c>
      <c r="C818" s="13" t="s">
        <v>276</v>
      </c>
      <c r="D818" s="13" t="s">
        <v>23</v>
      </c>
      <c r="E818" s="13" t="s">
        <v>65</v>
      </c>
      <c r="F818" s="53" t="s">
        <v>42</v>
      </c>
      <c r="G818" s="17" t="n">
        <v>33</v>
      </c>
      <c r="H818" s="2" t="s">
        <v>601</v>
      </c>
    </row>
    <row r="819" customFormat="false" ht="15.75" hidden="false" customHeight="false" outlineLevel="0" collapsed="false">
      <c r="A819" s="20" t="s">
        <v>602</v>
      </c>
      <c r="B819" s="9" t="n">
        <v>611</v>
      </c>
      <c r="C819" s="13" t="s">
        <v>276</v>
      </c>
      <c r="D819" s="13" t="s">
        <v>68</v>
      </c>
      <c r="E819" s="13"/>
      <c r="F819" s="13"/>
      <c r="G819" s="17" t="n">
        <f aca="false">G820</f>
        <v>22632.89</v>
      </c>
    </row>
    <row r="820" customFormat="false" ht="63" hidden="false" customHeight="false" outlineLevel="0" collapsed="false">
      <c r="A820" s="20" t="s">
        <v>584</v>
      </c>
      <c r="B820" s="9" t="n">
        <v>611</v>
      </c>
      <c r="C820" s="13" t="s">
        <v>276</v>
      </c>
      <c r="D820" s="13" t="s">
        <v>68</v>
      </c>
      <c r="E820" s="13" t="s">
        <v>585</v>
      </c>
      <c r="F820" s="13"/>
      <c r="G820" s="17" t="n">
        <f aca="false">G821</f>
        <v>22632.89</v>
      </c>
    </row>
    <row r="821" customFormat="false" ht="63" hidden="false" customHeight="false" outlineLevel="0" collapsed="false">
      <c r="A821" s="20" t="s">
        <v>593</v>
      </c>
      <c r="B821" s="9" t="n">
        <v>611</v>
      </c>
      <c r="C821" s="13" t="s">
        <v>276</v>
      </c>
      <c r="D821" s="13" t="s">
        <v>68</v>
      </c>
      <c r="E821" s="13" t="s">
        <v>594</v>
      </c>
      <c r="F821" s="13"/>
      <c r="G821" s="17" t="n">
        <f aca="false">G822+G825</f>
        <v>22632.89</v>
      </c>
    </row>
    <row r="822" customFormat="false" ht="31.5" hidden="false" customHeight="false" outlineLevel="0" collapsed="false">
      <c r="A822" s="20" t="s">
        <v>603</v>
      </c>
      <c r="B822" s="9" t="n">
        <v>611</v>
      </c>
      <c r="C822" s="13" t="s">
        <v>276</v>
      </c>
      <c r="D822" s="13" t="s">
        <v>68</v>
      </c>
      <c r="E822" s="13" t="s">
        <v>604</v>
      </c>
      <c r="F822" s="13"/>
      <c r="G822" s="17" t="n">
        <f aca="false">G823</f>
        <v>1000</v>
      </c>
    </row>
    <row r="823" customFormat="false" ht="47.25" hidden="false" customHeight="false" outlineLevel="0" collapsed="false">
      <c r="A823" s="20" t="s">
        <v>605</v>
      </c>
      <c r="B823" s="9" t="n">
        <v>611</v>
      </c>
      <c r="C823" s="13" t="s">
        <v>276</v>
      </c>
      <c r="D823" s="13" t="s">
        <v>68</v>
      </c>
      <c r="E823" s="13" t="s">
        <v>606</v>
      </c>
      <c r="F823" s="13"/>
      <c r="G823" s="17" t="n">
        <f aca="false">G824</f>
        <v>1000</v>
      </c>
    </row>
    <row r="824" customFormat="false" ht="47.25" hidden="false" customHeight="false" outlineLevel="0" collapsed="false">
      <c r="A824" s="19" t="s">
        <v>303</v>
      </c>
      <c r="B824" s="9" t="n">
        <v>611</v>
      </c>
      <c r="C824" s="13" t="s">
        <v>276</v>
      </c>
      <c r="D824" s="13" t="s">
        <v>68</v>
      </c>
      <c r="E824" s="13" t="s">
        <v>606</v>
      </c>
      <c r="F824" s="13" t="s">
        <v>306</v>
      </c>
      <c r="G824" s="17" t="n">
        <v>1000</v>
      </c>
    </row>
    <row r="825" customFormat="false" ht="110.25" hidden="false" customHeight="false" outlineLevel="0" collapsed="false">
      <c r="A825" s="20" t="s">
        <v>607</v>
      </c>
      <c r="B825" s="9" t="n">
        <v>611</v>
      </c>
      <c r="C825" s="13" t="s">
        <v>276</v>
      </c>
      <c r="D825" s="13" t="s">
        <v>68</v>
      </c>
      <c r="E825" s="13" t="s">
        <v>608</v>
      </c>
      <c r="F825" s="13"/>
      <c r="G825" s="17" t="n">
        <f aca="false">G828+G830+G832+G826</f>
        <v>21632.89</v>
      </c>
    </row>
    <row r="826" customFormat="false" ht="15.75" hidden="false" customHeight="false" outlineLevel="0" collapsed="false">
      <c r="A826" s="20" t="s">
        <v>609</v>
      </c>
      <c r="B826" s="9" t="n">
        <v>611</v>
      </c>
      <c r="C826" s="13" t="s">
        <v>276</v>
      </c>
      <c r="D826" s="13" t="s">
        <v>68</v>
      </c>
      <c r="E826" s="13" t="s">
        <v>610</v>
      </c>
      <c r="F826" s="13"/>
      <c r="G826" s="17" t="n">
        <f aca="false">G827</f>
        <v>15000</v>
      </c>
    </row>
    <row r="827" customFormat="false" ht="47.25" hidden="false" customHeight="false" outlineLevel="0" collapsed="false">
      <c r="A827" s="19" t="s">
        <v>303</v>
      </c>
      <c r="B827" s="9" t="n">
        <v>611</v>
      </c>
      <c r="C827" s="13" t="s">
        <v>276</v>
      </c>
      <c r="D827" s="13" t="s">
        <v>68</v>
      </c>
      <c r="E827" s="13" t="s">
        <v>610</v>
      </c>
      <c r="F827" s="13" t="s">
        <v>306</v>
      </c>
      <c r="G827" s="17" t="n">
        <v>15000</v>
      </c>
    </row>
    <row r="828" customFormat="false" ht="47.25" hidden="false" customHeight="false" outlineLevel="0" collapsed="false">
      <c r="A828" s="16" t="s">
        <v>498</v>
      </c>
      <c r="B828" s="9" t="n">
        <v>611</v>
      </c>
      <c r="C828" s="13" t="s">
        <v>276</v>
      </c>
      <c r="D828" s="13" t="s">
        <v>68</v>
      </c>
      <c r="E828" s="13" t="s">
        <v>611</v>
      </c>
      <c r="F828" s="13"/>
      <c r="G828" s="17" t="n">
        <f aca="false">G829</f>
        <v>5468.71</v>
      </c>
    </row>
    <row r="829" customFormat="false" ht="47.25" hidden="false" customHeight="false" outlineLevel="0" collapsed="false">
      <c r="A829" s="19" t="s">
        <v>41</v>
      </c>
      <c r="B829" s="9" t="n">
        <v>611</v>
      </c>
      <c r="C829" s="13" t="s">
        <v>276</v>
      </c>
      <c r="D829" s="13" t="s">
        <v>68</v>
      </c>
      <c r="E829" s="13" t="s">
        <v>611</v>
      </c>
      <c r="F829" s="13" t="s">
        <v>42</v>
      </c>
      <c r="G829" s="17" t="n">
        <f aca="false">6303.48-834.77</f>
        <v>5468.71</v>
      </c>
    </row>
    <row r="830" customFormat="false" ht="63" hidden="false" customHeight="false" outlineLevel="0" collapsed="false">
      <c r="A830" s="16" t="s">
        <v>500</v>
      </c>
      <c r="B830" s="9" t="n">
        <v>611</v>
      </c>
      <c r="C830" s="13" t="s">
        <v>276</v>
      </c>
      <c r="D830" s="13" t="s">
        <v>68</v>
      </c>
      <c r="E830" s="13" t="s">
        <v>612</v>
      </c>
      <c r="F830" s="13"/>
      <c r="G830" s="17" t="n">
        <f aca="false">G831</f>
        <v>859.75</v>
      </c>
    </row>
    <row r="831" customFormat="false" ht="47.25" hidden="false" customHeight="false" outlineLevel="0" collapsed="false">
      <c r="A831" s="19" t="s">
        <v>41</v>
      </c>
      <c r="B831" s="9" t="n">
        <v>611</v>
      </c>
      <c r="C831" s="13" t="s">
        <v>276</v>
      </c>
      <c r="D831" s="13" t="s">
        <v>68</v>
      </c>
      <c r="E831" s="13" t="s">
        <v>612</v>
      </c>
      <c r="F831" s="13" t="s">
        <v>42</v>
      </c>
      <c r="G831" s="17" t="n">
        <v>859.75</v>
      </c>
    </row>
    <row r="832" customFormat="false" ht="62.25" hidden="false" customHeight="true" outlineLevel="0" collapsed="false">
      <c r="A832" s="19" t="s">
        <v>359</v>
      </c>
      <c r="B832" s="9" t="n">
        <v>611</v>
      </c>
      <c r="C832" s="13" t="s">
        <v>276</v>
      </c>
      <c r="D832" s="13" t="s">
        <v>68</v>
      </c>
      <c r="E832" s="13" t="s">
        <v>613</v>
      </c>
      <c r="F832" s="13"/>
      <c r="G832" s="17" t="n">
        <f aca="false">G833</f>
        <v>304.43</v>
      </c>
    </row>
    <row r="833" customFormat="false" ht="47.25" hidden="false" customHeight="false" outlineLevel="0" collapsed="false">
      <c r="A833" s="19" t="s">
        <v>41</v>
      </c>
      <c r="B833" s="9" t="n">
        <v>611</v>
      </c>
      <c r="C833" s="13" t="s">
        <v>276</v>
      </c>
      <c r="D833" s="13" t="s">
        <v>68</v>
      </c>
      <c r="E833" s="13" t="s">
        <v>613</v>
      </c>
      <c r="F833" s="13" t="s">
        <v>42</v>
      </c>
      <c r="G833" s="17" t="n">
        <v>304.43</v>
      </c>
    </row>
    <row r="834" customFormat="false" ht="31.5" hidden="false" customHeight="false" outlineLevel="0" collapsed="false">
      <c r="A834" s="20" t="s">
        <v>614</v>
      </c>
      <c r="B834" s="9" t="n">
        <v>611</v>
      </c>
      <c r="C834" s="13" t="s">
        <v>276</v>
      </c>
      <c r="D834" s="13" t="s">
        <v>99</v>
      </c>
      <c r="E834" s="13"/>
      <c r="F834" s="13"/>
      <c r="G834" s="17" t="n">
        <f aca="false">G835+G846</f>
        <v>2132.26</v>
      </c>
    </row>
    <row r="835" customFormat="false" ht="63" hidden="false" customHeight="false" outlineLevel="0" collapsed="false">
      <c r="A835" s="20" t="s">
        <v>584</v>
      </c>
      <c r="B835" s="9" t="n">
        <v>611</v>
      </c>
      <c r="C835" s="13" t="s">
        <v>276</v>
      </c>
      <c r="D835" s="13" t="s">
        <v>99</v>
      </c>
      <c r="E835" s="13" t="s">
        <v>585</v>
      </c>
      <c r="F835" s="13"/>
      <c r="G835" s="17" t="n">
        <f aca="false">G836</f>
        <v>2131.26</v>
      </c>
    </row>
    <row r="836" customFormat="false" ht="31.5" hidden="false" customHeight="false" outlineLevel="0" collapsed="false">
      <c r="A836" s="20" t="s">
        <v>586</v>
      </c>
      <c r="B836" s="9" t="n">
        <v>611</v>
      </c>
      <c r="C836" s="13" t="s">
        <v>276</v>
      </c>
      <c r="D836" s="13" t="s">
        <v>99</v>
      </c>
      <c r="E836" s="13" t="s">
        <v>587</v>
      </c>
      <c r="F836" s="13"/>
      <c r="G836" s="17" t="n">
        <f aca="false">G837</f>
        <v>2131.26</v>
      </c>
    </row>
    <row r="837" customFormat="false" ht="63" hidden="false" customHeight="false" outlineLevel="0" collapsed="false">
      <c r="A837" s="20" t="s">
        <v>588</v>
      </c>
      <c r="B837" s="9" t="n">
        <v>611</v>
      </c>
      <c r="C837" s="13" t="s">
        <v>276</v>
      </c>
      <c r="D837" s="13" t="s">
        <v>99</v>
      </c>
      <c r="E837" s="13" t="s">
        <v>589</v>
      </c>
      <c r="F837" s="13"/>
      <c r="G837" s="17" t="n">
        <f aca="false">G842+G838+G844</f>
        <v>2131.26</v>
      </c>
    </row>
    <row r="838" customFormat="false" ht="31.5" hidden="false" customHeight="false" outlineLevel="0" collapsed="false">
      <c r="A838" s="20" t="s">
        <v>32</v>
      </c>
      <c r="B838" s="9" t="n">
        <v>611</v>
      </c>
      <c r="C838" s="13" t="s">
        <v>276</v>
      </c>
      <c r="D838" s="13" t="s">
        <v>99</v>
      </c>
      <c r="E838" s="13" t="s">
        <v>615</v>
      </c>
      <c r="F838" s="13"/>
      <c r="G838" s="17" t="n">
        <f aca="false">G839+G840+G841</f>
        <v>162.38</v>
      </c>
    </row>
    <row r="839" customFormat="false" ht="94.5" hidden="false" customHeight="false" outlineLevel="0" collapsed="false">
      <c r="A839" s="20" t="s">
        <v>34</v>
      </c>
      <c r="B839" s="9" t="n">
        <v>611</v>
      </c>
      <c r="C839" s="13" t="s">
        <v>276</v>
      </c>
      <c r="D839" s="13" t="s">
        <v>99</v>
      </c>
      <c r="E839" s="13" t="s">
        <v>615</v>
      </c>
      <c r="F839" s="13" t="s">
        <v>35</v>
      </c>
      <c r="G839" s="17" t="n">
        <v>60.9</v>
      </c>
    </row>
    <row r="840" customFormat="false" ht="47.25" hidden="false" customHeight="false" outlineLevel="0" collapsed="false">
      <c r="A840" s="19" t="s">
        <v>41</v>
      </c>
      <c r="B840" s="9" t="n">
        <v>611</v>
      </c>
      <c r="C840" s="13" t="s">
        <v>276</v>
      </c>
      <c r="D840" s="13" t="s">
        <v>99</v>
      </c>
      <c r="E840" s="13" t="s">
        <v>615</v>
      </c>
      <c r="F840" s="13" t="s">
        <v>42</v>
      </c>
      <c r="G840" s="17" t="n">
        <f aca="false">98.7-1</f>
        <v>97.7</v>
      </c>
    </row>
    <row r="841" customFormat="false" ht="15.75" hidden="false" customHeight="false" outlineLevel="0" collapsed="false">
      <c r="A841" s="19" t="s">
        <v>43</v>
      </c>
      <c r="B841" s="9" t="n">
        <v>611</v>
      </c>
      <c r="C841" s="13" t="s">
        <v>276</v>
      </c>
      <c r="D841" s="13" t="s">
        <v>99</v>
      </c>
      <c r="E841" s="13" t="s">
        <v>615</v>
      </c>
      <c r="F841" s="13" t="s">
        <v>44</v>
      </c>
      <c r="G841" s="17" t="n">
        <v>3.78</v>
      </c>
    </row>
    <row r="842" customFormat="false" ht="47.25" hidden="false" customHeight="false" outlineLevel="0" collapsed="false">
      <c r="A842" s="20" t="s">
        <v>36</v>
      </c>
      <c r="B842" s="9" t="n">
        <v>611</v>
      </c>
      <c r="C842" s="13" t="s">
        <v>276</v>
      </c>
      <c r="D842" s="13" t="s">
        <v>99</v>
      </c>
      <c r="E842" s="13" t="s">
        <v>616</v>
      </c>
      <c r="F842" s="13"/>
      <c r="G842" s="17" t="n">
        <f aca="false">G843</f>
        <v>1967.88</v>
      </c>
    </row>
    <row r="843" customFormat="false" ht="94.5" hidden="false" customHeight="false" outlineLevel="0" collapsed="false">
      <c r="A843" s="20" t="s">
        <v>34</v>
      </c>
      <c r="B843" s="9" t="n">
        <v>611</v>
      </c>
      <c r="C843" s="13" t="s">
        <v>276</v>
      </c>
      <c r="D843" s="13" t="s">
        <v>99</v>
      </c>
      <c r="E843" s="13" t="s">
        <v>616</v>
      </c>
      <c r="F843" s="13" t="s">
        <v>35</v>
      </c>
      <c r="G843" s="17" t="n">
        <v>1967.88</v>
      </c>
    </row>
    <row r="844" customFormat="false" ht="15.75" hidden="false" customHeight="false" outlineLevel="0" collapsed="false">
      <c r="A844" s="20" t="s">
        <v>617</v>
      </c>
      <c r="B844" s="9" t="n">
        <v>611</v>
      </c>
      <c r="C844" s="13" t="s">
        <v>276</v>
      </c>
      <c r="D844" s="13" t="s">
        <v>99</v>
      </c>
      <c r="E844" s="13" t="s">
        <v>618</v>
      </c>
      <c r="F844" s="13"/>
      <c r="G844" s="17" t="n">
        <f aca="false">G845</f>
        <v>1</v>
      </c>
    </row>
    <row r="845" customFormat="false" ht="15.75" hidden="false" customHeight="false" outlineLevel="0" collapsed="false">
      <c r="A845" s="19" t="s">
        <v>43</v>
      </c>
      <c r="B845" s="9" t="n">
        <v>611</v>
      </c>
      <c r="C845" s="13" t="s">
        <v>276</v>
      </c>
      <c r="D845" s="13" t="s">
        <v>99</v>
      </c>
      <c r="E845" s="13" t="s">
        <v>618</v>
      </c>
      <c r="F845" s="13" t="s">
        <v>44</v>
      </c>
      <c r="G845" s="17" t="n">
        <v>1</v>
      </c>
    </row>
    <row r="846" customFormat="false" ht="23.25" hidden="false" customHeight="true" outlineLevel="0" collapsed="false">
      <c r="A846" s="22" t="s">
        <v>60</v>
      </c>
      <c r="B846" s="9" t="n">
        <v>611</v>
      </c>
      <c r="C846" s="13" t="s">
        <v>276</v>
      </c>
      <c r="D846" s="13" t="s">
        <v>99</v>
      </c>
      <c r="E846" s="13" t="s">
        <v>61</v>
      </c>
      <c r="F846" s="13"/>
      <c r="G846" s="17" t="n">
        <f aca="false">G847</f>
        <v>1</v>
      </c>
    </row>
    <row r="847" customFormat="false" ht="53.25" hidden="false" customHeight="true" outlineLevel="0" collapsed="false">
      <c r="A847" s="22" t="s">
        <v>62</v>
      </c>
      <c r="B847" s="9" t="n">
        <v>611</v>
      </c>
      <c r="C847" s="13" t="s">
        <v>276</v>
      </c>
      <c r="D847" s="13" t="s">
        <v>99</v>
      </c>
      <c r="E847" s="13" t="s">
        <v>63</v>
      </c>
      <c r="F847" s="13"/>
      <c r="G847" s="17" t="n">
        <f aca="false">G848</f>
        <v>1</v>
      </c>
    </row>
    <row r="848" customFormat="false" ht="66.75" hidden="false" customHeight="true" outlineLevel="0" collapsed="false">
      <c r="A848" s="22" t="s">
        <v>64</v>
      </c>
      <c r="B848" s="9" t="n">
        <v>611</v>
      </c>
      <c r="C848" s="13" t="s">
        <v>276</v>
      </c>
      <c r="D848" s="13" t="s">
        <v>99</v>
      </c>
      <c r="E848" s="13" t="s">
        <v>65</v>
      </c>
      <c r="F848" s="13"/>
      <c r="G848" s="17" t="n">
        <f aca="false">G849</f>
        <v>1</v>
      </c>
    </row>
    <row r="849" customFormat="false" ht="52.5" hidden="false" customHeight="true" outlineLevel="0" collapsed="false">
      <c r="A849" s="19" t="s">
        <v>41</v>
      </c>
      <c r="B849" s="9" t="n">
        <v>611</v>
      </c>
      <c r="C849" s="13" t="s">
        <v>276</v>
      </c>
      <c r="D849" s="13" t="s">
        <v>99</v>
      </c>
      <c r="E849" s="13" t="s">
        <v>65</v>
      </c>
      <c r="F849" s="13" t="s">
        <v>42</v>
      </c>
      <c r="G849" s="17" t="n">
        <v>1</v>
      </c>
    </row>
    <row r="850" customFormat="false" ht="63" hidden="false" customHeight="false" outlineLevel="0" collapsed="false">
      <c r="A850" s="19" t="s">
        <v>619</v>
      </c>
      <c r="B850" s="9" t="n">
        <v>670</v>
      </c>
      <c r="C850" s="13"/>
      <c r="D850" s="13"/>
      <c r="E850" s="13"/>
      <c r="F850" s="13"/>
      <c r="G850" s="17" t="n">
        <f aca="false">G851+G870+G901+G951</f>
        <v>301821.96</v>
      </c>
    </row>
    <row r="851" customFormat="false" ht="15.75" hidden="false" customHeight="false" outlineLevel="0" collapsed="false">
      <c r="A851" s="16" t="s">
        <v>22</v>
      </c>
      <c r="B851" s="9" t="n">
        <v>670</v>
      </c>
      <c r="C851" s="13" t="s">
        <v>23</v>
      </c>
      <c r="D851" s="13"/>
      <c r="E851" s="13"/>
      <c r="F851" s="13"/>
      <c r="G851" s="17" t="n">
        <f aca="false">G852</f>
        <v>42168.33</v>
      </c>
    </row>
    <row r="852" customFormat="false" ht="15.75" hidden="false" customHeight="false" outlineLevel="0" collapsed="false">
      <c r="A852" s="16" t="s">
        <v>50</v>
      </c>
      <c r="B852" s="9" t="n">
        <v>670</v>
      </c>
      <c r="C852" s="13" t="s">
        <v>23</v>
      </c>
      <c r="D852" s="13" t="s">
        <v>51</v>
      </c>
      <c r="E852" s="13"/>
      <c r="F852" s="13"/>
      <c r="G852" s="17" t="n">
        <f aca="false">G853+G866</f>
        <v>42168.33</v>
      </c>
    </row>
    <row r="853" customFormat="false" ht="78.75" hidden="false" customHeight="false" outlineLevel="0" collapsed="false">
      <c r="A853" s="26" t="s">
        <v>102</v>
      </c>
      <c r="B853" s="9" t="n">
        <v>670</v>
      </c>
      <c r="C853" s="13" t="s">
        <v>23</v>
      </c>
      <c r="D853" s="13" t="s">
        <v>51</v>
      </c>
      <c r="E853" s="13" t="s">
        <v>103</v>
      </c>
      <c r="F853" s="13"/>
      <c r="G853" s="17" t="n">
        <f aca="false">G854</f>
        <v>42148.55</v>
      </c>
    </row>
    <row r="854" customFormat="false" ht="31.5" hidden="false" customHeight="false" outlineLevel="0" collapsed="false">
      <c r="A854" s="20" t="s">
        <v>586</v>
      </c>
      <c r="B854" s="9" t="n">
        <v>670</v>
      </c>
      <c r="C854" s="13" t="s">
        <v>23</v>
      </c>
      <c r="D854" s="13" t="s">
        <v>51</v>
      </c>
      <c r="E854" s="13" t="s">
        <v>620</v>
      </c>
      <c r="F854" s="13"/>
      <c r="G854" s="17" t="n">
        <f aca="false">G855</f>
        <v>42148.55</v>
      </c>
    </row>
    <row r="855" customFormat="false" ht="63" hidden="false" customHeight="false" outlineLevel="0" collapsed="false">
      <c r="A855" s="20" t="s">
        <v>621</v>
      </c>
      <c r="B855" s="9" t="n">
        <v>670</v>
      </c>
      <c r="C855" s="13" t="s">
        <v>23</v>
      </c>
      <c r="D855" s="13" t="s">
        <v>51</v>
      </c>
      <c r="E855" s="13" t="s">
        <v>622</v>
      </c>
      <c r="F855" s="13"/>
      <c r="G855" s="17" t="n">
        <f aca="false">G856+G860+G864+G862</f>
        <v>42148.55</v>
      </c>
    </row>
    <row r="856" customFormat="false" ht="31.5" hidden="false" customHeight="false" outlineLevel="0" collapsed="false">
      <c r="A856" s="20" t="s">
        <v>32</v>
      </c>
      <c r="B856" s="9" t="n">
        <v>670</v>
      </c>
      <c r="C856" s="13" t="s">
        <v>23</v>
      </c>
      <c r="D856" s="13" t="s">
        <v>51</v>
      </c>
      <c r="E856" s="13" t="s">
        <v>623</v>
      </c>
      <c r="F856" s="13"/>
      <c r="G856" s="17" t="n">
        <f aca="false">G857+G858+G859</f>
        <v>5616.81</v>
      </c>
    </row>
    <row r="857" customFormat="false" ht="94.5" hidden="false" customHeight="false" outlineLevel="0" collapsed="false">
      <c r="A857" s="20" t="s">
        <v>34</v>
      </c>
      <c r="B857" s="9" t="n">
        <v>670</v>
      </c>
      <c r="C857" s="13" t="s">
        <v>23</v>
      </c>
      <c r="D857" s="13" t="s">
        <v>51</v>
      </c>
      <c r="E857" s="13" t="s">
        <v>623</v>
      </c>
      <c r="F857" s="13" t="s">
        <v>35</v>
      </c>
      <c r="G857" s="17" t="n">
        <v>891.94</v>
      </c>
    </row>
    <row r="858" customFormat="false" ht="47.25" hidden="false" customHeight="false" outlineLevel="0" collapsed="false">
      <c r="A858" s="19" t="s">
        <v>41</v>
      </c>
      <c r="B858" s="9" t="n">
        <v>670</v>
      </c>
      <c r="C858" s="13" t="s">
        <v>23</v>
      </c>
      <c r="D858" s="13" t="s">
        <v>51</v>
      </c>
      <c r="E858" s="13" t="s">
        <v>623</v>
      </c>
      <c r="F858" s="13" t="s">
        <v>42</v>
      </c>
      <c r="G858" s="17" t="n">
        <f aca="false">4344.35+72.8-9.88</f>
        <v>4407.27</v>
      </c>
    </row>
    <row r="859" customFormat="false" ht="15.75" hidden="false" customHeight="false" outlineLevel="0" collapsed="false">
      <c r="A859" s="22" t="s">
        <v>43</v>
      </c>
      <c r="B859" s="9" t="n">
        <v>670</v>
      </c>
      <c r="C859" s="13" t="s">
        <v>23</v>
      </c>
      <c r="D859" s="13" t="s">
        <v>51</v>
      </c>
      <c r="E859" s="13" t="s">
        <v>623</v>
      </c>
      <c r="F859" s="13" t="s">
        <v>44</v>
      </c>
      <c r="G859" s="17" t="n">
        <v>317.6</v>
      </c>
    </row>
    <row r="860" customFormat="false" ht="47.25" hidden="false" customHeight="false" outlineLevel="0" collapsed="false">
      <c r="A860" s="20" t="s">
        <v>36</v>
      </c>
      <c r="B860" s="9" t="n">
        <v>670</v>
      </c>
      <c r="C860" s="13" t="s">
        <v>23</v>
      </c>
      <c r="D860" s="13" t="s">
        <v>51</v>
      </c>
      <c r="E860" s="13" t="s">
        <v>624</v>
      </c>
      <c r="F860" s="13"/>
      <c r="G860" s="17" t="n">
        <f aca="false">G861</f>
        <v>36303.29</v>
      </c>
    </row>
    <row r="861" customFormat="false" ht="94.5" hidden="false" customHeight="false" outlineLevel="0" collapsed="false">
      <c r="A861" s="20" t="s">
        <v>34</v>
      </c>
      <c r="B861" s="9" t="n">
        <v>670</v>
      </c>
      <c r="C861" s="13" t="s">
        <v>23</v>
      </c>
      <c r="D861" s="13" t="s">
        <v>51</v>
      </c>
      <c r="E861" s="13" t="s">
        <v>624</v>
      </c>
      <c r="F861" s="13" t="s">
        <v>35</v>
      </c>
      <c r="G861" s="17" t="n">
        <v>36303.29</v>
      </c>
    </row>
    <row r="862" customFormat="false" ht="31.5" hidden="false" customHeight="false" outlineLevel="0" collapsed="false">
      <c r="A862" s="20" t="s">
        <v>56</v>
      </c>
      <c r="B862" s="9" t="n">
        <v>670</v>
      </c>
      <c r="C862" s="13" t="s">
        <v>23</v>
      </c>
      <c r="D862" s="13" t="s">
        <v>51</v>
      </c>
      <c r="E862" s="13" t="s">
        <v>625</v>
      </c>
      <c r="F862" s="13"/>
      <c r="G862" s="17" t="n">
        <f aca="false">G863</f>
        <v>27.2</v>
      </c>
    </row>
    <row r="863" customFormat="false" ht="15.75" hidden="false" customHeight="false" outlineLevel="0" collapsed="false">
      <c r="A863" s="22" t="s">
        <v>43</v>
      </c>
      <c r="B863" s="9" t="n">
        <v>670</v>
      </c>
      <c r="C863" s="13" t="s">
        <v>23</v>
      </c>
      <c r="D863" s="13" t="s">
        <v>51</v>
      </c>
      <c r="E863" s="13" t="s">
        <v>625</v>
      </c>
      <c r="F863" s="13" t="s">
        <v>44</v>
      </c>
      <c r="G863" s="17" t="n">
        <v>27.2</v>
      </c>
    </row>
    <row r="864" customFormat="false" ht="15.75" hidden="false" customHeight="false" outlineLevel="0" collapsed="false">
      <c r="A864" s="20" t="s">
        <v>58</v>
      </c>
      <c r="B864" s="9" t="n">
        <v>670</v>
      </c>
      <c r="C864" s="13" t="s">
        <v>23</v>
      </c>
      <c r="D864" s="13" t="s">
        <v>51</v>
      </c>
      <c r="E864" s="13" t="s">
        <v>626</v>
      </c>
      <c r="F864" s="13"/>
      <c r="G864" s="17" t="n">
        <f aca="false">G865</f>
        <v>201.25</v>
      </c>
    </row>
    <row r="865" customFormat="false" ht="15.75" hidden="false" customHeight="false" outlineLevel="0" collapsed="false">
      <c r="A865" s="22" t="s">
        <v>43</v>
      </c>
      <c r="B865" s="9" t="n">
        <v>670</v>
      </c>
      <c r="C865" s="13" t="s">
        <v>23</v>
      </c>
      <c r="D865" s="13" t="s">
        <v>51</v>
      </c>
      <c r="E865" s="13" t="s">
        <v>626</v>
      </c>
      <c r="F865" s="13" t="s">
        <v>44</v>
      </c>
      <c r="G865" s="17" t="n">
        <f aca="false">211.15-9.9</f>
        <v>201.25</v>
      </c>
    </row>
    <row r="866" customFormat="false" ht="23.25" hidden="false" customHeight="true" outlineLevel="0" collapsed="false">
      <c r="A866" s="22" t="s">
        <v>60</v>
      </c>
      <c r="B866" s="9" t="n">
        <v>670</v>
      </c>
      <c r="C866" s="13" t="s">
        <v>23</v>
      </c>
      <c r="D866" s="13" t="s">
        <v>51</v>
      </c>
      <c r="E866" s="13" t="s">
        <v>61</v>
      </c>
      <c r="F866" s="13"/>
      <c r="G866" s="17" t="n">
        <f aca="false">G867</f>
        <v>19.78</v>
      </c>
    </row>
    <row r="867" customFormat="false" ht="53.25" hidden="false" customHeight="true" outlineLevel="0" collapsed="false">
      <c r="A867" s="22" t="s">
        <v>62</v>
      </c>
      <c r="B867" s="9" t="n">
        <v>670</v>
      </c>
      <c r="C867" s="13" t="s">
        <v>23</v>
      </c>
      <c r="D867" s="13" t="s">
        <v>51</v>
      </c>
      <c r="E867" s="13" t="s">
        <v>63</v>
      </c>
      <c r="F867" s="13"/>
      <c r="G867" s="17" t="n">
        <f aca="false">G868</f>
        <v>19.78</v>
      </c>
    </row>
    <row r="868" customFormat="false" ht="66.75" hidden="false" customHeight="true" outlineLevel="0" collapsed="false">
      <c r="A868" s="22" t="s">
        <v>64</v>
      </c>
      <c r="B868" s="9" t="n">
        <v>670</v>
      </c>
      <c r="C868" s="13" t="s">
        <v>23</v>
      </c>
      <c r="D868" s="13" t="s">
        <v>51</v>
      </c>
      <c r="E868" s="13" t="s">
        <v>65</v>
      </c>
      <c r="F868" s="13"/>
      <c r="G868" s="17" t="n">
        <f aca="false">G869</f>
        <v>19.78</v>
      </c>
    </row>
    <row r="869" customFormat="false" ht="52.5" hidden="false" customHeight="true" outlineLevel="0" collapsed="false">
      <c r="A869" s="19" t="s">
        <v>41</v>
      </c>
      <c r="B869" s="9" t="n">
        <v>670</v>
      </c>
      <c r="C869" s="13" t="s">
        <v>23</v>
      </c>
      <c r="D869" s="13" t="s">
        <v>51</v>
      </c>
      <c r="E869" s="13" t="s">
        <v>65</v>
      </c>
      <c r="F869" s="13" t="s">
        <v>42</v>
      </c>
      <c r="G869" s="17" t="n">
        <v>19.78</v>
      </c>
    </row>
    <row r="870" customFormat="false" ht="15.75" hidden="false" customHeight="false" outlineLevel="0" collapsed="false">
      <c r="A870" s="20" t="s">
        <v>170</v>
      </c>
      <c r="B870" s="9" t="n">
        <v>670</v>
      </c>
      <c r="C870" s="13" t="s">
        <v>78</v>
      </c>
      <c r="D870" s="13"/>
      <c r="E870" s="13"/>
      <c r="F870" s="13"/>
      <c r="G870" s="17" t="n">
        <f aca="false">G871</f>
        <v>198655.81</v>
      </c>
    </row>
    <row r="871" customFormat="false" ht="15.75" hidden="false" customHeight="false" outlineLevel="0" collapsed="false">
      <c r="A871" s="20" t="s">
        <v>627</v>
      </c>
      <c r="B871" s="9" t="n">
        <v>670</v>
      </c>
      <c r="C871" s="13" t="s">
        <v>78</v>
      </c>
      <c r="D871" s="13" t="s">
        <v>160</v>
      </c>
      <c r="E871" s="13"/>
      <c r="F871" s="13"/>
      <c r="G871" s="17" t="n">
        <f aca="false">G872</f>
        <v>198655.81</v>
      </c>
    </row>
    <row r="872" customFormat="false" ht="78.75" hidden="false" customHeight="false" outlineLevel="0" collapsed="false">
      <c r="A872" s="20" t="s">
        <v>396</v>
      </c>
      <c r="B872" s="9" t="n">
        <v>670</v>
      </c>
      <c r="C872" s="13" t="s">
        <v>78</v>
      </c>
      <c r="D872" s="13" t="s">
        <v>160</v>
      </c>
      <c r="E872" s="13" t="s">
        <v>397</v>
      </c>
      <c r="F872" s="13"/>
      <c r="G872" s="17" t="n">
        <f aca="false">G873+G885</f>
        <v>198655.81</v>
      </c>
    </row>
    <row r="873" customFormat="false" ht="47.25" hidden="false" customHeight="false" outlineLevel="0" collapsed="false">
      <c r="A873" s="20" t="s">
        <v>398</v>
      </c>
      <c r="B873" s="9" t="n">
        <v>670</v>
      </c>
      <c r="C873" s="13" t="s">
        <v>78</v>
      </c>
      <c r="D873" s="13" t="s">
        <v>160</v>
      </c>
      <c r="E873" s="13" t="s">
        <v>399</v>
      </c>
      <c r="F873" s="13"/>
      <c r="G873" s="17" t="n">
        <f aca="false">G874</f>
        <v>25731.62</v>
      </c>
    </row>
    <row r="874" customFormat="false" ht="63" hidden="false" customHeight="false" outlineLevel="0" collapsed="false">
      <c r="A874" s="20" t="s">
        <v>628</v>
      </c>
      <c r="B874" s="9" t="n">
        <v>670</v>
      </c>
      <c r="C874" s="13" t="s">
        <v>78</v>
      </c>
      <c r="D874" s="13" t="s">
        <v>160</v>
      </c>
      <c r="E874" s="13" t="s">
        <v>629</v>
      </c>
      <c r="F874" s="13"/>
      <c r="G874" s="17" t="n">
        <f aca="false">G875+G877+G879+G881+G883</f>
        <v>25731.62</v>
      </c>
    </row>
    <row r="875" customFormat="false" ht="15.75" hidden="false" customHeight="false" outlineLevel="0" collapsed="false">
      <c r="A875" s="20" t="s">
        <v>630</v>
      </c>
      <c r="B875" s="9" t="n">
        <v>670</v>
      </c>
      <c r="C875" s="13" t="s">
        <v>78</v>
      </c>
      <c r="D875" s="13" t="s">
        <v>160</v>
      </c>
      <c r="E875" s="13" t="s">
        <v>631</v>
      </c>
      <c r="F875" s="13"/>
      <c r="G875" s="17" t="n">
        <f aca="false">G876</f>
        <v>21228.85</v>
      </c>
    </row>
    <row r="876" customFormat="false" ht="47.25" hidden="false" customHeight="false" outlineLevel="0" collapsed="false">
      <c r="A876" s="19" t="s">
        <v>41</v>
      </c>
      <c r="B876" s="9" t="n">
        <v>670</v>
      </c>
      <c r="C876" s="13" t="s">
        <v>78</v>
      </c>
      <c r="D876" s="13" t="s">
        <v>160</v>
      </c>
      <c r="E876" s="13" t="s">
        <v>631</v>
      </c>
      <c r="F876" s="13" t="s">
        <v>42</v>
      </c>
      <c r="G876" s="17" t="n">
        <v>21228.85</v>
      </c>
    </row>
    <row r="877" customFormat="false" ht="15.75" hidden="false" customHeight="false" outlineLevel="0" collapsed="false">
      <c r="A877" s="20" t="s">
        <v>632</v>
      </c>
      <c r="B877" s="9" t="n">
        <v>670</v>
      </c>
      <c r="C877" s="13" t="s">
        <v>78</v>
      </c>
      <c r="D877" s="13" t="s">
        <v>160</v>
      </c>
      <c r="E877" s="13" t="s">
        <v>633</v>
      </c>
      <c r="F877" s="13"/>
      <c r="G877" s="17" t="n">
        <f aca="false">G878</f>
        <v>1002.77</v>
      </c>
    </row>
    <row r="878" customFormat="false" ht="47.25" hidden="false" customHeight="false" outlineLevel="0" collapsed="false">
      <c r="A878" s="19" t="s">
        <v>41</v>
      </c>
      <c r="B878" s="9" t="n">
        <v>670</v>
      </c>
      <c r="C878" s="13" t="s">
        <v>78</v>
      </c>
      <c r="D878" s="13" t="s">
        <v>160</v>
      </c>
      <c r="E878" s="13" t="s">
        <v>633</v>
      </c>
      <c r="F878" s="13" t="s">
        <v>42</v>
      </c>
      <c r="G878" s="17" t="n">
        <v>1002.77</v>
      </c>
    </row>
    <row r="879" customFormat="false" ht="15.75" hidden="false" customHeight="false" outlineLevel="0" collapsed="false">
      <c r="A879" s="20" t="s">
        <v>634</v>
      </c>
      <c r="B879" s="9" t="n">
        <v>670</v>
      </c>
      <c r="C879" s="13" t="s">
        <v>78</v>
      </c>
      <c r="D879" s="13" t="s">
        <v>160</v>
      </c>
      <c r="E879" s="13" t="s">
        <v>635</v>
      </c>
      <c r="F879" s="13"/>
      <c r="G879" s="17" t="n">
        <f aca="false">G880</f>
        <v>1000</v>
      </c>
    </row>
    <row r="880" customFormat="false" ht="47.25" hidden="false" customHeight="false" outlineLevel="0" collapsed="false">
      <c r="A880" s="19" t="s">
        <v>41</v>
      </c>
      <c r="B880" s="9" t="n">
        <v>670</v>
      </c>
      <c r="C880" s="13" t="s">
        <v>78</v>
      </c>
      <c r="D880" s="13" t="s">
        <v>160</v>
      </c>
      <c r="E880" s="13" t="s">
        <v>635</v>
      </c>
      <c r="F880" s="13" t="s">
        <v>42</v>
      </c>
      <c r="G880" s="17" t="n">
        <v>1000</v>
      </c>
      <c r="H880" s="54"/>
    </row>
    <row r="881" customFormat="false" ht="15.75" hidden="false" customHeight="false" outlineLevel="0" collapsed="false">
      <c r="A881" s="20" t="s">
        <v>636</v>
      </c>
      <c r="B881" s="9" t="n">
        <v>670</v>
      </c>
      <c r="C881" s="13" t="s">
        <v>78</v>
      </c>
      <c r="D881" s="13" t="s">
        <v>160</v>
      </c>
      <c r="E881" s="13" t="s">
        <v>637</v>
      </c>
      <c r="F881" s="13"/>
      <c r="G881" s="17" t="n">
        <f aca="false">G882</f>
        <v>2000</v>
      </c>
    </row>
    <row r="882" customFormat="false" ht="47.25" hidden="false" customHeight="false" outlineLevel="0" collapsed="false">
      <c r="A882" s="19" t="s">
        <v>41</v>
      </c>
      <c r="B882" s="9" t="n">
        <v>670</v>
      </c>
      <c r="C882" s="13" t="s">
        <v>78</v>
      </c>
      <c r="D882" s="13" t="s">
        <v>160</v>
      </c>
      <c r="E882" s="13" t="s">
        <v>637</v>
      </c>
      <c r="F882" s="13" t="s">
        <v>42</v>
      </c>
      <c r="G882" s="17" t="n">
        <v>2000</v>
      </c>
    </row>
    <row r="883" customFormat="false" ht="31.5" hidden="false" customHeight="false" outlineLevel="0" collapsed="false">
      <c r="A883" s="20" t="s">
        <v>638</v>
      </c>
      <c r="B883" s="9" t="n">
        <v>670</v>
      </c>
      <c r="C883" s="13" t="s">
        <v>78</v>
      </c>
      <c r="D883" s="13" t="s">
        <v>160</v>
      </c>
      <c r="E883" s="13" t="s">
        <v>639</v>
      </c>
      <c r="F883" s="13"/>
      <c r="G883" s="17" t="n">
        <f aca="false">G884</f>
        <v>500</v>
      </c>
    </row>
    <row r="884" customFormat="false" ht="47.25" hidden="false" customHeight="false" outlineLevel="0" collapsed="false">
      <c r="A884" s="19" t="s">
        <v>41</v>
      </c>
      <c r="B884" s="9" t="n">
        <v>670</v>
      </c>
      <c r="C884" s="13" t="s">
        <v>78</v>
      </c>
      <c r="D884" s="13" t="s">
        <v>160</v>
      </c>
      <c r="E884" s="13" t="s">
        <v>639</v>
      </c>
      <c r="F884" s="13" t="s">
        <v>42</v>
      </c>
      <c r="G884" s="17" t="n">
        <v>500</v>
      </c>
    </row>
    <row r="885" customFormat="false" ht="31.5" hidden="false" customHeight="false" outlineLevel="0" collapsed="false">
      <c r="A885" s="19" t="s">
        <v>640</v>
      </c>
      <c r="B885" s="9" t="n">
        <v>670</v>
      </c>
      <c r="C885" s="13" t="s">
        <v>78</v>
      </c>
      <c r="D885" s="13" t="s">
        <v>160</v>
      </c>
      <c r="E885" s="13" t="s">
        <v>641</v>
      </c>
      <c r="F885" s="13"/>
      <c r="G885" s="17" t="n">
        <f aca="false">G886</f>
        <v>172924.19</v>
      </c>
    </row>
    <row r="886" customFormat="false" ht="15.75" hidden="false" customHeight="false" outlineLevel="0" collapsed="false">
      <c r="A886" s="19" t="s">
        <v>642</v>
      </c>
      <c r="B886" s="9" t="n">
        <v>670</v>
      </c>
      <c r="C886" s="13" t="s">
        <v>78</v>
      </c>
      <c r="D886" s="13" t="s">
        <v>160</v>
      </c>
      <c r="E886" s="13" t="s">
        <v>643</v>
      </c>
      <c r="F886" s="13"/>
      <c r="G886" s="17" t="n">
        <f aca="false">G887+G893+G889+G891+G895+G897+G899</f>
        <v>172924.19</v>
      </c>
    </row>
    <row r="887" customFormat="false" ht="31.5" hidden="false" customHeight="false" outlineLevel="0" collapsed="false">
      <c r="A887" s="19" t="s">
        <v>644</v>
      </c>
      <c r="B887" s="9" t="n">
        <v>670</v>
      </c>
      <c r="C887" s="13" t="s">
        <v>78</v>
      </c>
      <c r="D887" s="13" t="s">
        <v>160</v>
      </c>
      <c r="E887" s="13" t="s">
        <v>645</v>
      </c>
      <c r="F887" s="13"/>
      <c r="G887" s="17" t="n">
        <f aca="false">G888</f>
        <v>4104.35</v>
      </c>
    </row>
    <row r="888" customFormat="false" ht="47.25" hidden="false" customHeight="false" outlineLevel="0" collapsed="false">
      <c r="A888" s="19" t="s">
        <v>41</v>
      </c>
      <c r="B888" s="9" t="n">
        <v>670</v>
      </c>
      <c r="C888" s="13" t="s">
        <v>78</v>
      </c>
      <c r="D888" s="13" t="s">
        <v>160</v>
      </c>
      <c r="E888" s="13" t="s">
        <v>645</v>
      </c>
      <c r="F888" s="13" t="s">
        <v>42</v>
      </c>
      <c r="G888" s="17" t="n">
        <f aca="false">8040.13-3935.78</f>
        <v>4104.35</v>
      </c>
    </row>
    <row r="889" customFormat="false" ht="31.5" hidden="false" customHeight="false" outlineLevel="0" collapsed="false">
      <c r="A889" s="19" t="s">
        <v>646</v>
      </c>
      <c r="B889" s="9" t="n">
        <v>670</v>
      </c>
      <c r="C889" s="13" t="s">
        <v>78</v>
      </c>
      <c r="D889" s="13" t="s">
        <v>160</v>
      </c>
      <c r="E889" s="13" t="s">
        <v>647</v>
      </c>
      <c r="F889" s="13"/>
      <c r="G889" s="17" t="n">
        <f aca="false">G890</f>
        <v>8000.24</v>
      </c>
    </row>
    <row r="890" customFormat="false" ht="47.25" hidden="false" customHeight="false" outlineLevel="0" collapsed="false">
      <c r="A890" s="19" t="s">
        <v>41</v>
      </c>
      <c r="B890" s="9" t="n">
        <v>670</v>
      </c>
      <c r="C890" s="13" t="s">
        <v>78</v>
      </c>
      <c r="D890" s="13" t="s">
        <v>160</v>
      </c>
      <c r="E890" s="13" t="s">
        <v>647</v>
      </c>
      <c r="F890" s="13" t="s">
        <v>42</v>
      </c>
      <c r="G890" s="17" t="n">
        <v>8000.24</v>
      </c>
    </row>
    <row r="891" customFormat="false" ht="21.75" hidden="false" customHeight="true" outlineLevel="0" collapsed="false">
      <c r="A891" s="19" t="s">
        <v>648</v>
      </c>
      <c r="B891" s="9" t="n">
        <v>670</v>
      </c>
      <c r="C891" s="13" t="s">
        <v>78</v>
      </c>
      <c r="D891" s="13" t="s">
        <v>160</v>
      </c>
      <c r="E891" s="13" t="s">
        <v>649</v>
      </c>
      <c r="F891" s="13"/>
      <c r="G891" s="17" t="n">
        <f aca="false">G892</f>
        <v>1257.76</v>
      </c>
    </row>
    <row r="892" customFormat="false" ht="47.25" hidden="false" customHeight="false" outlineLevel="0" collapsed="false">
      <c r="A892" s="19" t="s">
        <v>41</v>
      </c>
      <c r="B892" s="9" t="n">
        <v>670</v>
      </c>
      <c r="C892" s="13" t="s">
        <v>78</v>
      </c>
      <c r="D892" s="13" t="s">
        <v>160</v>
      </c>
      <c r="E892" s="13" t="s">
        <v>649</v>
      </c>
      <c r="F892" s="13" t="s">
        <v>42</v>
      </c>
      <c r="G892" s="17" t="n">
        <v>1257.76</v>
      </c>
    </row>
    <row r="893" customFormat="false" ht="47.25" hidden="false" customHeight="false" outlineLevel="0" collapsed="false">
      <c r="A893" s="16" t="s">
        <v>498</v>
      </c>
      <c r="B893" s="9" t="n">
        <v>670</v>
      </c>
      <c r="C893" s="13" t="s">
        <v>78</v>
      </c>
      <c r="D893" s="13" t="s">
        <v>160</v>
      </c>
      <c r="E893" s="13" t="s">
        <v>650</v>
      </c>
      <c r="F893" s="13"/>
      <c r="G893" s="17" t="n">
        <f aca="false">G894</f>
        <v>4935.36</v>
      </c>
    </row>
    <row r="894" customFormat="false" ht="47.25" hidden="false" customHeight="false" outlineLevel="0" collapsed="false">
      <c r="A894" s="19" t="s">
        <v>41</v>
      </c>
      <c r="B894" s="9" t="n">
        <v>670</v>
      </c>
      <c r="C894" s="13" t="s">
        <v>78</v>
      </c>
      <c r="D894" s="13" t="s">
        <v>160</v>
      </c>
      <c r="E894" s="13" t="s">
        <v>650</v>
      </c>
      <c r="F894" s="13" t="s">
        <v>42</v>
      </c>
      <c r="G894" s="17" t="n">
        <f aca="false">5132.39-197.03</f>
        <v>4935.36</v>
      </c>
    </row>
    <row r="895" customFormat="false" ht="63" hidden="false" customHeight="false" outlineLevel="0" collapsed="false">
      <c r="A895" s="16" t="s">
        <v>500</v>
      </c>
      <c r="B895" s="9" t="n">
        <v>670</v>
      </c>
      <c r="C895" s="13" t="s">
        <v>78</v>
      </c>
      <c r="D895" s="13" t="s">
        <v>160</v>
      </c>
      <c r="E895" s="13" t="s">
        <v>651</v>
      </c>
      <c r="F895" s="13"/>
      <c r="G895" s="17" t="n">
        <f aca="false">G896</f>
        <v>726.15</v>
      </c>
    </row>
    <row r="896" customFormat="false" ht="47.25" hidden="false" customHeight="false" outlineLevel="0" collapsed="false">
      <c r="A896" s="19" t="s">
        <v>41</v>
      </c>
      <c r="B896" s="9" t="n">
        <v>670</v>
      </c>
      <c r="C896" s="13" t="s">
        <v>78</v>
      </c>
      <c r="D896" s="13" t="s">
        <v>160</v>
      </c>
      <c r="E896" s="13" t="s">
        <v>651</v>
      </c>
      <c r="F896" s="13" t="s">
        <v>42</v>
      </c>
      <c r="G896" s="17" t="n">
        <v>726.15</v>
      </c>
    </row>
    <row r="897" customFormat="false" ht="47.25" hidden="false" customHeight="false" outlineLevel="0" collapsed="false">
      <c r="A897" s="19" t="s">
        <v>652</v>
      </c>
      <c r="B897" s="9" t="n">
        <v>670</v>
      </c>
      <c r="C897" s="13" t="s">
        <v>78</v>
      </c>
      <c r="D897" s="13" t="s">
        <v>160</v>
      </c>
      <c r="E897" s="13" t="s">
        <v>653</v>
      </c>
      <c r="F897" s="13"/>
      <c r="G897" s="17" t="n">
        <f aca="false">G898</f>
        <v>75184.64</v>
      </c>
    </row>
    <row r="898" customFormat="false" ht="47.25" hidden="false" customHeight="false" outlineLevel="0" collapsed="false">
      <c r="A898" s="19" t="s">
        <v>41</v>
      </c>
      <c r="B898" s="9" t="n">
        <v>670</v>
      </c>
      <c r="C898" s="13" t="s">
        <v>78</v>
      </c>
      <c r="D898" s="13" t="s">
        <v>160</v>
      </c>
      <c r="E898" s="13" t="s">
        <v>653</v>
      </c>
      <c r="F898" s="13" t="s">
        <v>42</v>
      </c>
      <c r="G898" s="17" t="n">
        <v>75184.64</v>
      </c>
    </row>
    <row r="899" customFormat="false" ht="63" hidden="false" customHeight="false" outlineLevel="0" collapsed="false">
      <c r="A899" s="19" t="s">
        <v>654</v>
      </c>
      <c r="B899" s="9" t="n">
        <v>670</v>
      </c>
      <c r="C899" s="13" t="s">
        <v>78</v>
      </c>
      <c r="D899" s="13" t="s">
        <v>160</v>
      </c>
      <c r="E899" s="13" t="s">
        <v>655</v>
      </c>
      <c r="F899" s="13"/>
      <c r="G899" s="17" t="n">
        <f aca="false">G900</f>
        <v>78715.69</v>
      </c>
    </row>
    <row r="900" customFormat="false" ht="47.25" hidden="false" customHeight="false" outlineLevel="0" collapsed="false">
      <c r="A900" s="19" t="s">
        <v>41</v>
      </c>
      <c r="B900" s="9" t="n">
        <v>670</v>
      </c>
      <c r="C900" s="13" t="s">
        <v>78</v>
      </c>
      <c r="D900" s="13" t="s">
        <v>160</v>
      </c>
      <c r="E900" s="13" t="s">
        <v>655</v>
      </c>
      <c r="F900" s="13" t="s">
        <v>42</v>
      </c>
      <c r="G900" s="17" t="n">
        <v>78715.69</v>
      </c>
    </row>
    <row r="901" customFormat="false" ht="21.75" hidden="false" customHeight="true" outlineLevel="0" collapsed="false">
      <c r="A901" s="19" t="s">
        <v>226</v>
      </c>
      <c r="B901" s="9" t="n">
        <v>670</v>
      </c>
      <c r="C901" s="13" t="s">
        <v>99</v>
      </c>
      <c r="D901" s="13"/>
      <c r="E901" s="13"/>
      <c r="F901" s="13"/>
      <c r="G901" s="17" t="n">
        <f aca="false">G908+G902</f>
        <v>60697.82</v>
      </c>
    </row>
    <row r="902" customFormat="false" ht="21.75" hidden="false" customHeight="true" outlineLevel="0" collapsed="false">
      <c r="A902" s="19" t="s">
        <v>656</v>
      </c>
      <c r="B902" s="9" t="n">
        <v>670</v>
      </c>
      <c r="C902" s="13" t="s">
        <v>99</v>
      </c>
      <c r="D902" s="13" t="s">
        <v>68</v>
      </c>
      <c r="E902" s="13"/>
      <c r="F902" s="13"/>
      <c r="G902" s="17" t="n">
        <f aca="false">G903</f>
        <v>1000</v>
      </c>
    </row>
    <row r="903" customFormat="false" ht="78.75" hidden="false" customHeight="false" outlineLevel="0" collapsed="false">
      <c r="A903" s="26" t="s">
        <v>102</v>
      </c>
      <c r="B903" s="9" t="n">
        <v>670</v>
      </c>
      <c r="C903" s="13" t="s">
        <v>99</v>
      </c>
      <c r="D903" s="13" t="s">
        <v>68</v>
      </c>
      <c r="E903" s="13" t="s">
        <v>103</v>
      </c>
      <c r="F903" s="13"/>
      <c r="G903" s="17" t="n">
        <f aca="false">G904</f>
        <v>1000</v>
      </c>
    </row>
    <row r="904" customFormat="false" ht="31.5" hidden="false" customHeight="false" outlineLevel="0" collapsed="false">
      <c r="A904" s="19" t="s">
        <v>657</v>
      </c>
      <c r="B904" s="9" t="n">
        <v>670</v>
      </c>
      <c r="C904" s="13" t="s">
        <v>99</v>
      </c>
      <c r="D904" s="13" t="s">
        <v>68</v>
      </c>
      <c r="E904" s="13" t="s">
        <v>658</v>
      </c>
      <c r="F904" s="13"/>
      <c r="G904" s="17" t="n">
        <f aca="false">G905</f>
        <v>1000</v>
      </c>
    </row>
    <row r="905" customFormat="false" ht="47.25" hidden="false" customHeight="false" outlineLevel="0" collapsed="false">
      <c r="A905" s="19" t="s">
        <v>659</v>
      </c>
      <c r="B905" s="9" t="n">
        <v>670</v>
      </c>
      <c r="C905" s="13" t="s">
        <v>99</v>
      </c>
      <c r="D905" s="13" t="s">
        <v>68</v>
      </c>
      <c r="E905" s="13" t="s">
        <v>660</v>
      </c>
      <c r="F905" s="13"/>
      <c r="G905" s="17" t="n">
        <f aca="false">G906</f>
        <v>1000</v>
      </c>
    </row>
    <row r="906" customFormat="false" ht="31.5" hidden="false" customHeight="false" outlineLevel="0" collapsed="false">
      <c r="A906" s="19" t="s">
        <v>661</v>
      </c>
      <c r="B906" s="9" t="n">
        <v>670</v>
      </c>
      <c r="C906" s="13" t="s">
        <v>99</v>
      </c>
      <c r="D906" s="13" t="s">
        <v>68</v>
      </c>
      <c r="E906" s="13" t="s">
        <v>662</v>
      </c>
      <c r="F906" s="13"/>
      <c r="G906" s="17" t="n">
        <f aca="false">G907</f>
        <v>1000</v>
      </c>
    </row>
    <row r="907" customFormat="false" ht="47.25" hidden="false" customHeight="false" outlineLevel="0" collapsed="false">
      <c r="A907" s="19" t="s">
        <v>41</v>
      </c>
      <c r="B907" s="9" t="n">
        <v>670</v>
      </c>
      <c r="C907" s="13" t="s">
        <v>99</v>
      </c>
      <c r="D907" s="13" t="s">
        <v>68</v>
      </c>
      <c r="E907" s="13" t="s">
        <v>662</v>
      </c>
      <c r="F907" s="13" t="s">
        <v>42</v>
      </c>
      <c r="G907" s="17" t="n">
        <v>1000</v>
      </c>
    </row>
    <row r="908" customFormat="false" ht="23.25" hidden="false" customHeight="true" outlineLevel="0" collapsed="false">
      <c r="A908" s="19" t="s">
        <v>663</v>
      </c>
      <c r="B908" s="9" t="n">
        <v>670</v>
      </c>
      <c r="C908" s="13" t="s">
        <v>99</v>
      </c>
      <c r="D908" s="13" t="s">
        <v>25</v>
      </c>
      <c r="E908" s="13"/>
      <c r="F908" s="13"/>
      <c r="G908" s="17" t="n">
        <f aca="false">G909+G935+G943</f>
        <v>59697.82</v>
      </c>
    </row>
    <row r="909" customFormat="false" ht="78.75" hidden="false" customHeight="false" outlineLevel="0" collapsed="false">
      <c r="A909" s="26" t="s">
        <v>102</v>
      </c>
      <c r="B909" s="9" t="n">
        <v>670</v>
      </c>
      <c r="C909" s="13" t="s">
        <v>99</v>
      </c>
      <c r="D909" s="13" t="s">
        <v>25</v>
      </c>
      <c r="E909" s="13" t="s">
        <v>103</v>
      </c>
      <c r="F909" s="13"/>
      <c r="G909" s="17" t="n">
        <f aca="false">G910</f>
        <v>56342.26</v>
      </c>
    </row>
    <row r="910" customFormat="false" ht="31.5" hidden="false" customHeight="false" outlineLevel="0" collapsed="false">
      <c r="A910" s="19" t="s">
        <v>664</v>
      </c>
      <c r="B910" s="9" t="n">
        <v>670</v>
      </c>
      <c r="C910" s="13" t="s">
        <v>99</v>
      </c>
      <c r="D910" s="13" t="s">
        <v>25</v>
      </c>
      <c r="E910" s="13" t="s">
        <v>665</v>
      </c>
      <c r="F910" s="13"/>
      <c r="G910" s="17" t="n">
        <f aca="false">G911+G914+G917+G920+G927+G932</f>
        <v>56342.26</v>
      </c>
    </row>
    <row r="911" customFormat="false" ht="31.5" hidden="false" customHeight="false" outlineLevel="0" collapsed="false">
      <c r="A911" s="19" t="s">
        <v>666</v>
      </c>
      <c r="B911" s="9" t="n">
        <v>670</v>
      </c>
      <c r="C911" s="13" t="s">
        <v>99</v>
      </c>
      <c r="D911" s="13" t="s">
        <v>25</v>
      </c>
      <c r="E911" s="13" t="s">
        <v>667</v>
      </c>
      <c r="F911" s="13"/>
      <c r="G911" s="17" t="n">
        <f aca="false">G912</f>
        <v>700</v>
      </c>
    </row>
    <row r="912" customFormat="false" ht="42" hidden="false" customHeight="true" outlineLevel="0" collapsed="false">
      <c r="A912" s="19" t="s">
        <v>668</v>
      </c>
      <c r="B912" s="9" t="n">
        <v>670</v>
      </c>
      <c r="C912" s="13" t="s">
        <v>99</v>
      </c>
      <c r="D912" s="13" t="s">
        <v>25</v>
      </c>
      <c r="E912" s="13" t="s">
        <v>669</v>
      </c>
      <c r="F912" s="13"/>
      <c r="G912" s="17" t="n">
        <f aca="false">G913</f>
        <v>700</v>
      </c>
    </row>
    <row r="913" customFormat="false" ht="47.25" hidden="false" customHeight="false" outlineLevel="0" collapsed="false">
      <c r="A913" s="19" t="s">
        <v>41</v>
      </c>
      <c r="B913" s="9" t="n">
        <v>670</v>
      </c>
      <c r="C913" s="13" t="s">
        <v>99</v>
      </c>
      <c r="D913" s="13" t="s">
        <v>25</v>
      </c>
      <c r="E913" s="13" t="s">
        <v>669</v>
      </c>
      <c r="F913" s="13" t="s">
        <v>42</v>
      </c>
      <c r="G913" s="17" t="n">
        <v>700</v>
      </c>
    </row>
    <row r="914" customFormat="false" ht="47.25" hidden="false" customHeight="false" outlineLevel="0" collapsed="false">
      <c r="A914" s="19" t="s">
        <v>670</v>
      </c>
      <c r="B914" s="9" t="n">
        <v>670</v>
      </c>
      <c r="C914" s="13" t="s">
        <v>99</v>
      </c>
      <c r="D914" s="13" t="s">
        <v>25</v>
      </c>
      <c r="E914" s="13" t="s">
        <v>671</v>
      </c>
      <c r="F914" s="13"/>
      <c r="G914" s="17" t="n">
        <f aca="false">G915</f>
        <v>3040.97</v>
      </c>
    </row>
    <row r="915" customFormat="false" ht="47.25" hidden="false" customHeight="false" outlineLevel="0" collapsed="false">
      <c r="A915" s="19" t="s">
        <v>672</v>
      </c>
      <c r="B915" s="9" t="n">
        <v>670</v>
      </c>
      <c r="C915" s="13" t="s">
        <v>99</v>
      </c>
      <c r="D915" s="13" t="s">
        <v>25</v>
      </c>
      <c r="E915" s="13" t="s">
        <v>673</v>
      </c>
      <c r="F915" s="13"/>
      <c r="G915" s="17" t="n">
        <f aca="false">G916</f>
        <v>3040.97</v>
      </c>
    </row>
    <row r="916" customFormat="false" ht="47.25" hidden="false" customHeight="false" outlineLevel="0" collapsed="false">
      <c r="A916" s="19" t="s">
        <v>41</v>
      </c>
      <c r="B916" s="9" t="n">
        <v>670</v>
      </c>
      <c r="C916" s="13" t="s">
        <v>99</v>
      </c>
      <c r="D916" s="13" t="s">
        <v>25</v>
      </c>
      <c r="E916" s="13" t="s">
        <v>673</v>
      </c>
      <c r="F916" s="13" t="s">
        <v>42</v>
      </c>
      <c r="G916" s="17" t="n">
        <v>3040.97</v>
      </c>
    </row>
    <row r="917" customFormat="false" ht="15.75" hidden="false" customHeight="false" outlineLevel="0" collapsed="false">
      <c r="A917" s="19" t="s">
        <v>674</v>
      </c>
      <c r="B917" s="9" t="n">
        <v>670</v>
      </c>
      <c r="C917" s="13" t="s">
        <v>99</v>
      </c>
      <c r="D917" s="13" t="s">
        <v>25</v>
      </c>
      <c r="E917" s="13" t="s">
        <v>675</v>
      </c>
      <c r="F917" s="13"/>
      <c r="G917" s="17" t="n">
        <f aca="false">G918</f>
        <v>10869.52</v>
      </c>
    </row>
    <row r="918" customFormat="false" ht="31.5" hidden="false" customHeight="false" outlineLevel="0" collapsed="false">
      <c r="A918" s="19" t="s">
        <v>676</v>
      </c>
      <c r="B918" s="9" t="n">
        <v>670</v>
      </c>
      <c r="C918" s="13" t="s">
        <v>99</v>
      </c>
      <c r="D918" s="13" t="s">
        <v>25</v>
      </c>
      <c r="E918" s="13" t="s">
        <v>677</v>
      </c>
      <c r="F918" s="13"/>
      <c r="G918" s="17" t="n">
        <f aca="false">G919</f>
        <v>10869.52</v>
      </c>
    </row>
    <row r="919" customFormat="false" ht="47.25" hidden="false" customHeight="false" outlineLevel="0" collapsed="false">
      <c r="A919" s="19" t="s">
        <v>41</v>
      </c>
      <c r="B919" s="9" t="n">
        <v>670</v>
      </c>
      <c r="C919" s="13" t="s">
        <v>99</v>
      </c>
      <c r="D919" s="13" t="s">
        <v>25</v>
      </c>
      <c r="E919" s="13" t="s">
        <v>677</v>
      </c>
      <c r="F919" s="13" t="s">
        <v>42</v>
      </c>
      <c r="G919" s="17" t="n">
        <v>10869.52</v>
      </c>
    </row>
    <row r="920" customFormat="false" ht="21.75" hidden="false" customHeight="true" outlineLevel="0" collapsed="false">
      <c r="A920" s="19" t="s">
        <v>678</v>
      </c>
      <c r="B920" s="9" t="n">
        <v>670</v>
      </c>
      <c r="C920" s="13" t="s">
        <v>99</v>
      </c>
      <c r="D920" s="13" t="s">
        <v>25</v>
      </c>
      <c r="E920" s="13" t="s">
        <v>679</v>
      </c>
      <c r="F920" s="13"/>
      <c r="G920" s="17" t="n">
        <f aca="false">G921+G923+G925</f>
        <v>6340.17</v>
      </c>
    </row>
    <row r="921" customFormat="false" ht="31.5" hidden="false" customHeight="false" outlineLevel="0" collapsed="false">
      <c r="A921" s="19" t="s">
        <v>680</v>
      </c>
      <c r="B921" s="9" t="n">
        <v>670</v>
      </c>
      <c r="C921" s="13" t="s">
        <v>99</v>
      </c>
      <c r="D921" s="13" t="s">
        <v>25</v>
      </c>
      <c r="E921" s="13" t="s">
        <v>681</v>
      </c>
      <c r="F921" s="13"/>
      <c r="G921" s="17" t="n">
        <f aca="false">G922</f>
        <v>2368.7</v>
      </c>
    </row>
    <row r="922" customFormat="false" ht="47.25" hidden="false" customHeight="false" outlineLevel="0" collapsed="false">
      <c r="A922" s="19" t="s">
        <v>41</v>
      </c>
      <c r="B922" s="9" t="n">
        <v>670</v>
      </c>
      <c r="C922" s="13" t="s">
        <v>99</v>
      </c>
      <c r="D922" s="13" t="s">
        <v>25</v>
      </c>
      <c r="E922" s="13" t="s">
        <v>681</v>
      </c>
      <c r="F922" s="13" t="s">
        <v>42</v>
      </c>
      <c r="G922" s="17" t="n">
        <v>2368.7</v>
      </c>
    </row>
    <row r="923" customFormat="false" ht="15.75" hidden="false" customHeight="false" outlineLevel="0" collapsed="false">
      <c r="A923" s="19" t="s">
        <v>682</v>
      </c>
      <c r="B923" s="9" t="n">
        <v>670</v>
      </c>
      <c r="C923" s="13" t="s">
        <v>99</v>
      </c>
      <c r="D923" s="13" t="s">
        <v>25</v>
      </c>
      <c r="E923" s="13" t="s">
        <v>683</v>
      </c>
      <c r="F923" s="13"/>
      <c r="G923" s="17" t="n">
        <f aca="false">G924</f>
        <v>1087.06</v>
      </c>
    </row>
    <row r="924" customFormat="false" ht="47.25" hidden="false" customHeight="false" outlineLevel="0" collapsed="false">
      <c r="A924" s="19" t="s">
        <v>41</v>
      </c>
      <c r="B924" s="9" t="n">
        <v>670</v>
      </c>
      <c r="C924" s="13" t="s">
        <v>99</v>
      </c>
      <c r="D924" s="13" t="s">
        <v>25</v>
      </c>
      <c r="E924" s="13" t="s">
        <v>683</v>
      </c>
      <c r="F924" s="13" t="s">
        <v>42</v>
      </c>
      <c r="G924" s="17" t="n">
        <f aca="false">1107.33-20.27</f>
        <v>1087.06</v>
      </c>
    </row>
    <row r="925" customFormat="false" ht="31.5" hidden="false" customHeight="false" outlineLevel="0" collapsed="false">
      <c r="A925" s="19" t="s">
        <v>359</v>
      </c>
      <c r="B925" s="9" t="n">
        <v>670</v>
      </c>
      <c r="C925" s="13" t="s">
        <v>99</v>
      </c>
      <c r="D925" s="13" t="s">
        <v>25</v>
      </c>
      <c r="E925" s="13" t="s">
        <v>684</v>
      </c>
      <c r="F925" s="13"/>
      <c r="G925" s="17" t="n">
        <f aca="false">G926</f>
        <v>2884.41</v>
      </c>
    </row>
    <row r="926" customFormat="false" ht="47.25" hidden="false" customHeight="false" outlineLevel="0" collapsed="false">
      <c r="A926" s="19" t="s">
        <v>41</v>
      </c>
      <c r="B926" s="9" t="n">
        <v>670</v>
      </c>
      <c r="C926" s="13" t="s">
        <v>99</v>
      </c>
      <c r="D926" s="13" t="s">
        <v>25</v>
      </c>
      <c r="E926" s="13" t="s">
        <v>684</v>
      </c>
      <c r="F926" s="13" t="s">
        <v>42</v>
      </c>
      <c r="G926" s="17" t="n">
        <v>2884.41</v>
      </c>
    </row>
    <row r="927" customFormat="false" ht="29.25" hidden="false" customHeight="true" outlineLevel="0" collapsed="false">
      <c r="A927" s="19" t="s">
        <v>685</v>
      </c>
      <c r="B927" s="9" t="n">
        <v>670</v>
      </c>
      <c r="C927" s="13" t="s">
        <v>99</v>
      </c>
      <c r="D927" s="13" t="s">
        <v>25</v>
      </c>
      <c r="E927" s="13" t="s">
        <v>686</v>
      </c>
      <c r="F927" s="13"/>
      <c r="G927" s="17" t="n">
        <f aca="false">G928+G930</f>
        <v>24452.06</v>
      </c>
    </row>
    <row r="928" customFormat="false" ht="79.5" hidden="false" customHeight="true" outlineLevel="0" collapsed="false">
      <c r="A928" s="16" t="s">
        <v>498</v>
      </c>
      <c r="B928" s="9" t="n">
        <v>670</v>
      </c>
      <c r="C928" s="13" t="s">
        <v>99</v>
      </c>
      <c r="D928" s="13" t="s">
        <v>25</v>
      </c>
      <c r="E928" s="13" t="s">
        <v>687</v>
      </c>
      <c r="F928" s="13"/>
      <c r="G928" s="17" t="n">
        <f aca="false">G929</f>
        <v>20784.52</v>
      </c>
    </row>
    <row r="929" customFormat="false" ht="63.75" hidden="false" customHeight="true" outlineLevel="0" collapsed="false">
      <c r="A929" s="19" t="s">
        <v>41</v>
      </c>
      <c r="B929" s="9" t="n">
        <v>670</v>
      </c>
      <c r="C929" s="13" t="s">
        <v>99</v>
      </c>
      <c r="D929" s="13" t="s">
        <v>25</v>
      </c>
      <c r="E929" s="13" t="s">
        <v>687</v>
      </c>
      <c r="F929" s="13" t="s">
        <v>42</v>
      </c>
      <c r="G929" s="17" t="n">
        <f aca="false">24683.03-3898.51</f>
        <v>20784.52</v>
      </c>
    </row>
    <row r="930" customFormat="false" ht="63" hidden="false" customHeight="false" outlineLevel="0" collapsed="false">
      <c r="A930" s="16" t="s">
        <v>500</v>
      </c>
      <c r="B930" s="9" t="n">
        <v>670</v>
      </c>
      <c r="C930" s="13" t="s">
        <v>99</v>
      </c>
      <c r="D930" s="13" t="s">
        <v>25</v>
      </c>
      <c r="E930" s="13" t="s">
        <v>688</v>
      </c>
      <c r="F930" s="13"/>
      <c r="G930" s="17" t="n">
        <f aca="false">G931</f>
        <v>3667.54</v>
      </c>
    </row>
    <row r="931" customFormat="false" ht="62.25" hidden="false" customHeight="true" outlineLevel="0" collapsed="false">
      <c r="A931" s="19" t="s">
        <v>41</v>
      </c>
      <c r="B931" s="9" t="n">
        <v>670</v>
      </c>
      <c r="C931" s="13" t="s">
        <v>99</v>
      </c>
      <c r="D931" s="13" t="s">
        <v>25</v>
      </c>
      <c r="E931" s="13" t="s">
        <v>688</v>
      </c>
      <c r="F931" s="13" t="s">
        <v>42</v>
      </c>
      <c r="G931" s="17" t="n">
        <v>3667.54</v>
      </c>
    </row>
    <row r="932" customFormat="false" ht="37.5" hidden="false" customHeight="true" outlineLevel="0" collapsed="false">
      <c r="A932" s="19" t="s">
        <v>689</v>
      </c>
      <c r="B932" s="9" t="n">
        <v>670</v>
      </c>
      <c r="C932" s="13" t="s">
        <v>99</v>
      </c>
      <c r="D932" s="13" t="s">
        <v>25</v>
      </c>
      <c r="E932" s="13" t="s">
        <v>690</v>
      </c>
      <c r="F932" s="13"/>
      <c r="G932" s="17" t="n">
        <f aca="false">G934</f>
        <v>10939.54</v>
      </c>
    </row>
    <row r="933" customFormat="false" ht="62.25" hidden="false" customHeight="true" outlineLevel="0" collapsed="false">
      <c r="A933" s="19" t="s">
        <v>691</v>
      </c>
      <c r="B933" s="9" t="n">
        <v>670</v>
      </c>
      <c r="C933" s="13" t="s">
        <v>99</v>
      </c>
      <c r="D933" s="13" t="s">
        <v>25</v>
      </c>
      <c r="E933" s="13" t="s">
        <v>692</v>
      </c>
      <c r="F933" s="13"/>
      <c r="G933" s="17" t="n">
        <f aca="false">G934</f>
        <v>10939.54</v>
      </c>
    </row>
    <row r="934" customFormat="false" ht="62.25" hidden="false" customHeight="true" outlineLevel="0" collapsed="false">
      <c r="A934" s="19" t="s">
        <v>41</v>
      </c>
      <c r="B934" s="9" t="n">
        <v>670</v>
      </c>
      <c r="C934" s="13" t="s">
        <v>99</v>
      </c>
      <c r="D934" s="13" t="s">
        <v>25</v>
      </c>
      <c r="E934" s="13" t="s">
        <v>692</v>
      </c>
      <c r="F934" s="13" t="s">
        <v>42</v>
      </c>
      <c r="G934" s="17" t="n">
        <v>10939.54</v>
      </c>
    </row>
    <row r="935" customFormat="false" ht="63" hidden="false" customHeight="false" outlineLevel="0" collapsed="false">
      <c r="A935" s="22" t="s">
        <v>693</v>
      </c>
      <c r="B935" s="9" t="n">
        <v>670</v>
      </c>
      <c r="C935" s="13" t="s">
        <v>99</v>
      </c>
      <c r="D935" s="13" t="s">
        <v>25</v>
      </c>
      <c r="E935" s="13" t="s">
        <v>694</v>
      </c>
      <c r="F935" s="13"/>
      <c r="G935" s="17" t="n">
        <f aca="false">G936</f>
        <v>873.29</v>
      </c>
    </row>
    <row r="936" customFormat="false" ht="41.25" hidden="false" customHeight="true" outlineLevel="0" collapsed="false">
      <c r="A936" s="19" t="s">
        <v>695</v>
      </c>
      <c r="B936" s="9" t="n">
        <v>670</v>
      </c>
      <c r="C936" s="13" t="s">
        <v>99</v>
      </c>
      <c r="D936" s="13" t="s">
        <v>25</v>
      </c>
      <c r="E936" s="13" t="s">
        <v>696</v>
      </c>
      <c r="F936" s="13"/>
      <c r="G936" s="17" t="n">
        <f aca="false">G937+G940</f>
        <v>873.29</v>
      </c>
    </row>
    <row r="937" customFormat="false" ht="54.75" hidden="false" customHeight="true" outlineLevel="0" collapsed="false">
      <c r="A937" s="19" t="s">
        <v>697</v>
      </c>
      <c r="B937" s="9" t="n">
        <v>670</v>
      </c>
      <c r="C937" s="13" t="s">
        <v>99</v>
      </c>
      <c r="D937" s="13" t="s">
        <v>25</v>
      </c>
      <c r="E937" s="13" t="s">
        <v>698</v>
      </c>
      <c r="F937" s="13"/>
      <c r="G937" s="17" t="n">
        <f aca="false">G938</f>
        <v>323.29</v>
      </c>
    </row>
    <row r="938" customFormat="false" ht="62.25" hidden="false" customHeight="true" outlineLevel="0" collapsed="false">
      <c r="A938" s="19" t="s">
        <v>699</v>
      </c>
      <c r="B938" s="9" t="n">
        <v>670</v>
      </c>
      <c r="C938" s="13" t="s">
        <v>99</v>
      </c>
      <c r="D938" s="13" t="s">
        <v>25</v>
      </c>
      <c r="E938" s="13" t="s">
        <v>700</v>
      </c>
      <c r="F938" s="13"/>
      <c r="G938" s="17" t="n">
        <f aca="false">G939</f>
        <v>323.29</v>
      </c>
    </row>
    <row r="939" customFormat="false" ht="62.25" hidden="false" customHeight="true" outlineLevel="0" collapsed="false">
      <c r="A939" s="19" t="s">
        <v>41</v>
      </c>
      <c r="B939" s="9" t="n">
        <v>670</v>
      </c>
      <c r="C939" s="13" t="s">
        <v>99</v>
      </c>
      <c r="D939" s="13" t="s">
        <v>25</v>
      </c>
      <c r="E939" s="13" t="s">
        <v>700</v>
      </c>
      <c r="F939" s="13" t="s">
        <v>42</v>
      </c>
      <c r="G939" s="17" t="n">
        <f aca="false">550-526.71+300</f>
        <v>323.29</v>
      </c>
    </row>
    <row r="940" customFormat="false" ht="52.5" hidden="false" customHeight="true" outlineLevel="0" collapsed="false">
      <c r="A940" s="19" t="s">
        <v>701</v>
      </c>
      <c r="B940" s="9" t="n">
        <v>670</v>
      </c>
      <c r="C940" s="13" t="s">
        <v>99</v>
      </c>
      <c r="D940" s="13" t="s">
        <v>25</v>
      </c>
      <c r="E940" s="13" t="s">
        <v>702</v>
      </c>
      <c r="F940" s="13"/>
      <c r="G940" s="17" t="n">
        <f aca="false">G941</f>
        <v>550</v>
      </c>
    </row>
    <row r="941" customFormat="false" ht="56.25" hidden="false" customHeight="true" outlineLevel="0" collapsed="false">
      <c r="A941" s="28" t="s">
        <v>703</v>
      </c>
      <c r="B941" s="9" t="n">
        <v>670</v>
      </c>
      <c r="C941" s="13" t="s">
        <v>99</v>
      </c>
      <c r="D941" s="13" t="s">
        <v>25</v>
      </c>
      <c r="E941" s="13" t="s">
        <v>704</v>
      </c>
      <c r="F941" s="13"/>
      <c r="G941" s="17" t="n">
        <f aca="false">G942</f>
        <v>550</v>
      </c>
    </row>
    <row r="942" customFormat="false" ht="60" hidden="false" customHeight="true" outlineLevel="0" collapsed="false">
      <c r="A942" s="22" t="s">
        <v>41</v>
      </c>
      <c r="B942" s="9" t="n">
        <v>670</v>
      </c>
      <c r="C942" s="13" t="s">
        <v>99</v>
      </c>
      <c r="D942" s="13" t="s">
        <v>25</v>
      </c>
      <c r="E942" s="13" t="s">
        <v>704</v>
      </c>
      <c r="F942" s="13" t="s">
        <v>42</v>
      </c>
      <c r="G942" s="17" t="n">
        <v>550</v>
      </c>
    </row>
    <row r="943" customFormat="false" ht="47.25" hidden="false" customHeight="false" outlineLevel="0" collapsed="false">
      <c r="A943" s="55" t="s">
        <v>705</v>
      </c>
      <c r="B943" s="9" t="n">
        <v>670</v>
      </c>
      <c r="C943" s="13" t="s">
        <v>99</v>
      </c>
      <c r="D943" s="13" t="s">
        <v>25</v>
      </c>
      <c r="E943" s="13" t="s">
        <v>706</v>
      </c>
      <c r="F943" s="13"/>
      <c r="G943" s="17" t="n">
        <f aca="false">G944</f>
        <v>2482.27</v>
      </c>
    </row>
    <row r="944" customFormat="false" ht="15.75" hidden="false" customHeight="false" outlineLevel="0" collapsed="false">
      <c r="A944" s="22" t="s">
        <v>707</v>
      </c>
      <c r="B944" s="9" t="n">
        <v>670</v>
      </c>
      <c r="C944" s="13" t="s">
        <v>99</v>
      </c>
      <c r="D944" s="13" t="s">
        <v>25</v>
      </c>
      <c r="E944" s="13" t="s">
        <v>708</v>
      </c>
      <c r="F944" s="13"/>
      <c r="G944" s="17" t="n">
        <f aca="false">G945+G948</f>
        <v>2482.27</v>
      </c>
    </row>
    <row r="945" customFormat="false" ht="25.5" hidden="false" customHeight="true" outlineLevel="0" collapsed="false">
      <c r="A945" s="22" t="s">
        <v>709</v>
      </c>
      <c r="B945" s="9" t="n">
        <v>670</v>
      </c>
      <c r="C945" s="13" t="s">
        <v>99</v>
      </c>
      <c r="D945" s="13" t="s">
        <v>25</v>
      </c>
      <c r="E945" s="13" t="s">
        <v>710</v>
      </c>
      <c r="F945" s="13"/>
      <c r="G945" s="17" t="n">
        <f aca="false">G946</f>
        <v>500</v>
      </c>
    </row>
    <row r="946" customFormat="false" ht="31.5" hidden="false" customHeight="false" outlineLevel="0" collapsed="false">
      <c r="A946" s="22" t="s">
        <v>711</v>
      </c>
      <c r="B946" s="9" t="n">
        <v>670</v>
      </c>
      <c r="C946" s="13" t="s">
        <v>99</v>
      </c>
      <c r="D946" s="13" t="s">
        <v>25</v>
      </c>
      <c r="E946" s="13" t="s">
        <v>712</v>
      </c>
      <c r="F946" s="13"/>
      <c r="G946" s="17" t="n">
        <f aca="false">G947</f>
        <v>500</v>
      </c>
    </row>
    <row r="947" customFormat="false" ht="55.5" hidden="false" customHeight="true" outlineLevel="0" collapsed="false">
      <c r="A947" s="22" t="s">
        <v>41</v>
      </c>
      <c r="B947" s="9" t="n">
        <v>670</v>
      </c>
      <c r="C947" s="13" t="s">
        <v>99</v>
      </c>
      <c r="D947" s="13" t="s">
        <v>25</v>
      </c>
      <c r="E947" s="13" t="s">
        <v>712</v>
      </c>
      <c r="F947" s="13" t="s">
        <v>42</v>
      </c>
      <c r="G947" s="17" t="n">
        <v>500</v>
      </c>
    </row>
    <row r="948" customFormat="false" ht="18.75" hidden="false" customHeight="true" outlineLevel="0" collapsed="false">
      <c r="A948" s="22" t="s">
        <v>713</v>
      </c>
      <c r="B948" s="9" t="n">
        <v>670</v>
      </c>
      <c r="C948" s="13" t="s">
        <v>99</v>
      </c>
      <c r="D948" s="13" t="s">
        <v>25</v>
      </c>
      <c r="E948" s="13" t="s">
        <v>714</v>
      </c>
      <c r="F948" s="13"/>
      <c r="G948" s="17" t="n">
        <f aca="false">G949</f>
        <v>1982.27</v>
      </c>
    </row>
    <row r="949" customFormat="false" ht="18.75" hidden="false" customHeight="true" outlineLevel="0" collapsed="false">
      <c r="A949" s="22" t="s">
        <v>715</v>
      </c>
      <c r="B949" s="9" t="n">
        <v>670</v>
      </c>
      <c r="C949" s="13" t="s">
        <v>99</v>
      </c>
      <c r="D949" s="13" t="s">
        <v>25</v>
      </c>
      <c r="E949" s="13" t="s">
        <v>716</v>
      </c>
      <c r="F949" s="13"/>
      <c r="G949" s="17" t="n">
        <f aca="false">G950</f>
        <v>1982.27</v>
      </c>
    </row>
    <row r="950" customFormat="false" ht="64.5" hidden="false" customHeight="true" outlineLevel="0" collapsed="false">
      <c r="A950" s="22" t="s">
        <v>41</v>
      </c>
      <c r="B950" s="9" t="n">
        <v>670</v>
      </c>
      <c r="C950" s="13" t="s">
        <v>99</v>
      </c>
      <c r="D950" s="13" t="s">
        <v>25</v>
      </c>
      <c r="E950" s="13" t="s">
        <v>716</v>
      </c>
      <c r="F950" s="13" t="s">
        <v>42</v>
      </c>
      <c r="G950" s="17" t="n">
        <v>1982.27</v>
      </c>
    </row>
    <row r="951" customFormat="false" ht="19.5" hidden="false" customHeight="true" outlineLevel="0" collapsed="false">
      <c r="A951" s="20" t="s">
        <v>230</v>
      </c>
      <c r="B951" s="9" t="n">
        <v>670</v>
      </c>
      <c r="C951" s="13" t="s">
        <v>231</v>
      </c>
      <c r="D951" s="13"/>
      <c r="E951" s="13"/>
      <c r="F951" s="13"/>
      <c r="G951" s="17" t="n">
        <f aca="false">G952</f>
        <v>300</v>
      </c>
    </row>
    <row r="952" customFormat="false" ht="19.5" hidden="false" customHeight="true" outlineLevel="0" collapsed="false">
      <c r="A952" s="20" t="s">
        <v>232</v>
      </c>
      <c r="B952" s="9" t="n">
        <v>670</v>
      </c>
      <c r="C952" s="13" t="s">
        <v>231</v>
      </c>
      <c r="D952" s="13" t="s">
        <v>25</v>
      </c>
      <c r="E952" s="13"/>
      <c r="F952" s="13"/>
      <c r="G952" s="17" t="n">
        <f aca="false">G953</f>
        <v>300</v>
      </c>
    </row>
    <row r="953" customFormat="false" ht="122.25" hidden="false" customHeight="true" outlineLevel="0" collapsed="false">
      <c r="A953" s="26" t="s">
        <v>102</v>
      </c>
      <c r="B953" s="9" t="n">
        <v>670</v>
      </c>
      <c r="C953" s="13" t="s">
        <v>231</v>
      </c>
      <c r="D953" s="13" t="s">
        <v>25</v>
      </c>
      <c r="E953" s="13" t="s">
        <v>103</v>
      </c>
      <c r="F953" s="13"/>
      <c r="G953" s="17" t="n">
        <f aca="false">G954</f>
        <v>300</v>
      </c>
    </row>
    <row r="954" customFormat="false" ht="59.25" hidden="false" customHeight="true" outlineLevel="0" collapsed="false">
      <c r="A954" s="20" t="s">
        <v>586</v>
      </c>
      <c r="B954" s="9" t="n">
        <v>670</v>
      </c>
      <c r="C954" s="13" t="s">
        <v>231</v>
      </c>
      <c r="D954" s="13" t="s">
        <v>25</v>
      </c>
      <c r="E954" s="13" t="s">
        <v>620</v>
      </c>
      <c r="F954" s="13"/>
      <c r="G954" s="17" t="n">
        <f aca="false">G955</f>
        <v>300</v>
      </c>
    </row>
    <row r="955" customFormat="false" ht="19.5" hidden="false" customHeight="true" outlineLevel="0" collapsed="false">
      <c r="A955" s="22" t="s">
        <v>717</v>
      </c>
      <c r="B955" s="9" t="n">
        <v>670</v>
      </c>
      <c r="C955" s="13" t="s">
        <v>231</v>
      </c>
      <c r="D955" s="13" t="s">
        <v>25</v>
      </c>
      <c r="E955" s="13" t="s">
        <v>718</v>
      </c>
      <c r="F955" s="13"/>
      <c r="G955" s="17" t="n">
        <f aca="false">G956</f>
        <v>300</v>
      </c>
    </row>
    <row r="956" customFormat="false" ht="40.5" hidden="false" customHeight="true" outlineLevel="0" collapsed="false">
      <c r="A956" s="22" t="s">
        <v>533</v>
      </c>
      <c r="B956" s="9" t="n">
        <v>670</v>
      </c>
      <c r="C956" s="13" t="s">
        <v>231</v>
      </c>
      <c r="D956" s="13" t="s">
        <v>25</v>
      </c>
      <c r="E956" s="13" t="s">
        <v>719</v>
      </c>
      <c r="F956" s="13"/>
      <c r="G956" s="17" t="n">
        <f aca="false">G957</f>
        <v>300</v>
      </c>
    </row>
    <row r="957" customFormat="false" ht="39" hidden="false" customHeight="true" outlineLevel="0" collapsed="false">
      <c r="A957" s="26" t="s">
        <v>125</v>
      </c>
      <c r="B957" s="9" t="n">
        <v>670</v>
      </c>
      <c r="C957" s="13" t="s">
        <v>231</v>
      </c>
      <c r="D957" s="13" t="s">
        <v>25</v>
      </c>
      <c r="E957" s="13" t="s">
        <v>719</v>
      </c>
      <c r="F957" s="13" t="s">
        <v>126</v>
      </c>
      <c r="G957" s="17" t="n">
        <v>300</v>
      </c>
    </row>
    <row r="958" customFormat="false" ht="15.75" hidden="false" customHeight="true" outlineLevel="0" collapsed="false">
      <c r="A958" s="26"/>
      <c r="B958" s="9"/>
      <c r="C958" s="13"/>
      <c r="D958" s="13"/>
      <c r="E958" s="13"/>
      <c r="F958" s="13"/>
      <c r="G958" s="17"/>
    </row>
    <row r="959" s="15" customFormat="true" ht="20.25" hidden="false" customHeight="true" outlineLevel="0" collapsed="false">
      <c r="A959" s="16" t="s">
        <v>720</v>
      </c>
      <c r="B959" s="31"/>
      <c r="C959" s="31"/>
      <c r="D959" s="31"/>
      <c r="E959" s="31"/>
      <c r="F959" s="31"/>
      <c r="G959" s="17" t="n">
        <f aca="false">G18+G56+G229+G258+G296+G587+G687+G797+G850</f>
        <v>1979210.49</v>
      </c>
    </row>
    <row r="960" s="15" customFormat="true" ht="18" hidden="false" customHeight="true" outlineLevel="0" collapsed="false">
      <c r="A960" s="4"/>
      <c r="B960" s="56"/>
      <c r="C960" s="56"/>
      <c r="D960" s="56"/>
      <c r="E960" s="56"/>
      <c r="F960" s="57"/>
      <c r="G960" s="58"/>
    </row>
    <row r="961" s="15" customFormat="true" ht="15.75" hidden="false" customHeight="false" outlineLevel="0" collapsed="false">
      <c r="A961" s="4"/>
      <c r="B961" s="57"/>
      <c r="C961" s="57"/>
      <c r="D961" s="57"/>
      <c r="E961" s="57"/>
      <c r="F961" s="57"/>
      <c r="G961" s="58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0-04-23T09:40:23Z</cp:lastPrinted>
  <dcterms:modified xsi:type="dcterms:W3CDTF">2020-04-27T12:18:48Z</dcterms:modified>
  <cp:revision>0</cp:revision>
  <dc:subject/>
  <dc:title/>
</cp:coreProperties>
</file>