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39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Excel_BuiltIn__FilterDatabase" vbProcedure="false">'расходы 2020'!$E$16:$E$963</definedName>
    <definedName function="false" hidden="false" localSheetId="0" name="Z_01A3AE9E_35FA_46D6_B4F7_46D4E6EEEE7E__wvu_FilterData" vbProcedure="false">'расходы 2020'!$A$17:$G$966</definedName>
    <definedName function="false" hidden="false" localSheetId="0" name="Z_02AD6C6B_8706_4297_ABCA_2B1A90EF20E8__wvu_FilterData" vbProcedure="false">'расходы 2020'!$A$16:$G$698</definedName>
    <definedName function="false" hidden="false" localSheetId="0" name="Z_033EA3F8_F36B_4BB5_B455_25222FCE97AC__wvu_FilterData" vbProcedure="false">'расходы 2020'!$E$18:$E$698</definedName>
    <definedName function="false" hidden="false" localSheetId="0" name="Z_03E0390D_6419_4772_AFE1_3BF2B305C88B__wvu_FilterData" vbProcedure="false">'расходы 2020'!$A$16:$G$699</definedName>
    <definedName function="false" hidden="false" localSheetId="0" name="Z_046D7C19_E63B_4412_A6A6_825BC8C978EC__wvu_FilterData" vbProcedure="false">'расходы 2020'!$A$17:$G$966</definedName>
    <definedName function="false" hidden="false" localSheetId="0" name="Z_0743CA9B_1E5B_4DA0_A9D4_DB195FE6999B__wvu_FilterData" vbProcedure="false">'расходы 2020'!$A$16:$G$699</definedName>
    <definedName function="false" hidden="false" localSheetId="0" name="Z_089A6550_01F6_48DD_8CB8_E387DFE9FBF5__wvu_FilterData" vbProcedure="false">'расходы 2020'!$A$16:$G$699</definedName>
    <definedName function="false" hidden="false" localSheetId="0" name="Z_08E1F5FA_F6FC_4B5A_BA66_99D580288889__wvu_FilterData" vbProcedure="false">'расходы 2020'!$A$17:$AJ$965</definedName>
    <definedName function="false" hidden="false" localSheetId="0" name="Z_09311E34_0692_4BC5_B9F1_9D921BDC2A28__wvu_FilterData" vbProcedure="false">'расходы 2020'!$A$17:$AJ$965</definedName>
    <definedName function="false" hidden="false" localSheetId="0" name="Z_09DB2772_A417_4AEF_8EB7_C9E7A936D139__wvu_FilterData" vbProcedure="false">'расходы 2020'!$A$17:$G$966</definedName>
    <definedName function="false" hidden="false" localSheetId="0" name="Z_0BC2DAB0_64F7_4F45_B98D_225C4F80CA64__wvu_FilterData" vbProcedure="false">'расходы 2020'!$A$17:$G$966</definedName>
    <definedName function="false" hidden="false" localSheetId="0" name="Z_0C0E3CC1_F654_4C75_8E07_3D95824F5415__wvu_FilterData" vbProcedure="false">'расходы 2020'!$B$451:$G$966</definedName>
    <definedName function="false" hidden="false" localSheetId="0" name="Z_0CF97089_7CA7_43E6_BAEE_0C2720D7377B__wvu_FilterData" vbProcedure="false">'расходы 2020'!$A$17:$G$966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6</definedName>
    <definedName function="false" hidden="false" localSheetId="0" name="Z_0E99AA5C_3EE3_48FC_AE07_349DB111C5B8__wvu_FilterData" vbProcedure="false">'расходы 2020'!$A$17:$G$966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65</definedName>
    <definedName function="false" hidden="false" localSheetId="0" name="Z_13C8FDAC_BD39_45BB_9443_7331B3413578__wvu_FilterData" vbProcedure="false">'расходы 2020'!$A$17:$G$196</definedName>
    <definedName function="false" hidden="false" localSheetId="0" name="Z_1713AEED_3A8B_4BD3_A6FD_06EB50EF6FC2__wvu_FilterData" vbProcedure="false">'расходы 2020'!$A$228:$G$966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82:$G$382</definedName>
    <definedName function="false" hidden="false" localSheetId="0" name="Z_1B8E8A0F_9C88_441F_8870_00D3475BF37B__wvu_FilterData" vbProcedure="false">'расходы 2020'!$A$17:$AJ$965</definedName>
    <definedName function="false" hidden="false" localSheetId="0" name="Z_1BB35B21_07EB_4B86_A1DE_CB2EB6B70967__wvu_FilterData" vbProcedure="false">'расходы 2020'!$A$17:$AJ$965</definedName>
    <definedName function="false" hidden="false" localSheetId="0" name="Z_1E7C1F40_27A1_411A_8E6C_3FA4040A2642__wvu_FilterData" vbProcedure="false">'расходы 2020'!$A$17:$AJ$965</definedName>
    <definedName function="false" hidden="false" localSheetId="0" name="Z_1EF8B471_B1EF_4BF1_A2C7_BD62D65132F7__wvu_FilterData" vbProcedure="false">'расходы 2020'!$A$16:$G$196</definedName>
    <definedName function="false" hidden="false" localSheetId="0" name="Z_1FDC56B2_1DE9_4FD2_8FB3_92BE3886808E__wvu_FilterData" vbProcedure="false">'расходы 2020'!$A$17:$G$966</definedName>
    <definedName function="false" hidden="false" localSheetId="0" name="Z_21F36AE4_75C7_47D5_AF9D_F63763AA0695__wvu_FilterData" vbProcedure="false">'расходы 2020'!$A$369:$G$966</definedName>
    <definedName function="false" hidden="false" localSheetId="0" name="Z_22BF6A08_D1EB_46DB_8B03_DCA8316D437F__wvu_FilterData" vbProcedure="false">'расходы 2020'!$A$16:$G$699</definedName>
    <definedName function="false" hidden="false" localSheetId="0" name="Z_23DDEF8C_C40A_4E3E_9FCF_045F43321658__wvu_FilterData" vbProcedure="false">'расходы 2020'!$A$17:$G$966</definedName>
    <definedName function="false" hidden="false" localSheetId="0" name="Z_24407024_9C2D_47CE_A63A_76C77B7DB7C1__wvu_FilterData" vbProcedure="false">'расходы 2020'!$A$16:$G$699</definedName>
    <definedName function="false" hidden="false" localSheetId="0" name="Z_25D5802A_5398_440E_A6B9_5A0577CE46DA__wvu_FilterData" vbProcedure="false">'расходы 2020'!$E$18:$E$698</definedName>
    <definedName function="false" hidden="false" localSheetId="0" name="Z_261CC90A_C729_4C7C_AAA4_501195F271C0__wvu_FilterData" vbProcedure="false">'расходы 2020'!$A$17:$G$966</definedName>
    <definedName function="false" hidden="false" localSheetId="0" name="Z_27DE3158_BA64_4F6D_8471_96E62384276B__wvu_FilterData" vbProcedure="false">'расходы 2020'!$A$16:$G$699</definedName>
    <definedName function="false" hidden="false" localSheetId="0" name="Z_28D3050E_1918_42C8_8CA2_0EC0CC7265BF__wvu_FilterData" vbProcedure="false">'расходы 2020'!$E$18:$E$698</definedName>
    <definedName function="false" hidden="false" localSheetId="0" name="Z_294571C5_4B40_476D_B48C_C2CD5C34E302__wvu_FilterData" vbProcedure="false">'расходы 2020'!$A$17:$AJ$965</definedName>
    <definedName function="false" hidden="false" localSheetId="0" name="Z_2A65AEE7_E83D_4909_A514_0924FCF699BA__wvu_FilterData" vbProcedure="false">'расходы 2020'!$E$18:$E$698</definedName>
    <definedName function="false" hidden="false" localSheetId="0" name="Z_2AAA6998_DC89_440C_8B05_31AFCE37C78C__wvu_FilterData" vbProcedure="false">'расходы 2020'!$E$18:$E$698</definedName>
    <definedName function="false" hidden="false" localSheetId="0" name="Z_2B350768_F299_4EF3_B9CA_ED66EE51186E__wvu_FilterData" vbProcedure="false">'расходы 2020'!$E$16:$E$966</definedName>
    <definedName function="false" hidden="false" localSheetId="0" name="Z_2D5056C6_619E_43AA_94E4_72F0CF4CF614__wvu_FilterData" vbProcedure="false">'расходы 2020'!$E$18:$E$698</definedName>
    <definedName function="false" hidden="false" localSheetId="0" name="Z_2E403AA0_EEDE_47BD_AAE9_F04358E88F52__wvu_FilterData" vbProcedure="false">'расходы 2020'!$E$18:$E$698</definedName>
    <definedName function="false" hidden="false" localSheetId="0" name="Z_2E7D7C5D_AD1E_4E71_AE27_72C08F23D2B8__wvu_FilterData" vbProcedure="false">'расходы 2020'!$A$17:$AJ$963</definedName>
    <definedName function="false" hidden="false" localSheetId="0" name="Z_3139EFB9_42FE_4D25_8D59_9D9FF24F95D7__wvu_FilterData" vbProcedure="false">'расходы 2020'!$A$17:$G$196</definedName>
    <definedName function="false" hidden="false" localSheetId="0" name="Z_31F853ED_D870_45D9_8616_A34E934B312D__wvu_FilterData" vbProcedure="false">'расходы 2020'!$A$17:$G$966</definedName>
    <definedName function="false" hidden="false" localSheetId="0" name="Z_327DA510_F026_4B62_9BC7_8ED7244634FE__wvu_FilterData" vbProcedure="false">'расходы 2020'!$A$17:$AJ$963</definedName>
    <definedName function="false" hidden="false" localSheetId="0" name="Z_327DA510_F026_4B62_9BC7_8ED7244634FE__wvu_PrintArea" vbProcedure="false">'расходы 2020'!$A$1:$G$966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8:$G$966</definedName>
    <definedName function="false" hidden="false" localSheetId="0" name="Z_3678D8EA_CA1F_4425_B1D2_F207E1E97225__wvu_FilterData" vbProcedure="false">'расходы 2020'!$E$18:$E$698</definedName>
    <definedName function="false" hidden="false" localSheetId="0" name="Z_395DBD68_591A_41F1_AC70_54BA19715FE3__wvu_FilterData" vbProcedure="false">'расходы 2020'!$A$17:$AJ$965</definedName>
    <definedName function="false" hidden="false" localSheetId="0" name="Z_39C2D5DD_0599_4CB4_A594_64295E7EF142__wvu_FilterData" vbProcedure="false">'расходы 2020'!$A$17:$G$196</definedName>
    <definedName function="false" hidden="false" localSheetId="0" name="Z_3BD697FE_BD3B_4264_B28E_286153498B2B__wvu_FilterData" vbProcedure="false">'расходы 2020'!$A$228:$G$966</definedName>
    <definedName function="false" hidden="false" localSheetId="0" name="Z_3CFCDA26_F162_4046_8840_38BF1DD64958__wvu_FilterData" vbProcedure="false">'расходы 2020'!$A$16:$G$699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1FFA93F_8B6D_4CD8_9717_AE3084180C87__wvu_FilterData" vbProcedure="false">'расходы 2020'!$A$17:$AJ$963</definedName>
    <definedName function="false" hidden="false" localSheetId="0" name="Z_449E09EB_9F4D_44DC_9653_E57C5424692B__wvu_FilterData" vbProcedure="false">'расходы 2020'!$A$17:$G$966</definedName>
    <definedName function="false" hidden="false" localSheetId="0" name="Z_4871F820_47AF_4B66_AA01_629BC705389D__wvu_FilterData" vbProcedure="false">'расходы 2020'!$A$301:$G$951</definedName>
    <definedName function="false" hidden="false" localSheetId="0" name="Z_4A8940D6_931C_4106_AB40_BA5795C471AC__wvu_FilterData" vbProcedure="false">'расходы 2020'!$E$18:$E$698</definedName>
    <definedName function="false" hidden="false" localSheetId="0" name="Z_4B59F648_8E72_4019_BF2D_BAFFD91F839B__wvu_FilterData" vbProcedure="false">'расходы 2020'!$A$16:$G$699</definedName>
    <definedName function="false" hidden="false" localSheetId="0" name="Z_4BBD5CA5_249D_42DF_B610_47FE89A928C0__wvu_FilterData" vbProcedure="false">'расходы 2020'!$E$16:$E$182</definedName>
    <definedName function="false" hidden="false" localSheetId="0" name="Z_50DABA5C_D8EB_4248_B467_53FF0FCC8B53__wvu_FilterData" vbProcedure="false">'расходы 2020'!$A$17:$G$966</definedName>
    <definedName function="false" hidden="false" localSheetId="0" name="Z_522D466D_90B3_4BC7_8423_096659679092__wvu_FilterData" vbProcedure="false">'расходы 2020'!$E$18:$E$698</definedName>
    <definedName function="false" hidden="false" localSheetId="0" name="Z_5385C0AD_B088_40D8_A112_C4D4F874FE50__wvu_FilterData" vbProcedure="false">'расходы 2020'!$A$369:$G$966</definedName>
    <definedName function="false" hidden="false" localSheetId="0" name="Z_549495B6_D29E_4899_8DF4_8AE589A7CCDD__wvu_FilterData" vbProcedure="false">'расходы 2020'!$A$228:$G$917</definedName>
    <definedName function="false" hidden="false" localSheetId="0" name="Z_549AA3F5_C967_4233_9AD2_8E7AFDE585B6__wvu_FilterData" vbProcedure="false">'расходы 2020'!$A$16:$G$699</definedName>
    <definedName function="false" hidden="false" localSheetId="0" name="Z_54F3BEBD_C95D_4D1F_8FE2_D0C5EB171A6C__wvu_FilterData" vbProcedure="false">'расходы 2020'!$A$16:$G$699</definedName>
    <definedName function="false" hidden="false" localSheetId="0" name="Z_55095023_A1AE_4BE0_B9B6_D4B2C190835A__wvu_FilterData" vbProcedure="false">'расходы 2020'!$A$17:$AJ$965</definedName>
    <definedName function="false" hidden="false" localSheetId="0" name="Z_5728FE18_63F2_4D6F_90C4_C9CCC2B29FFF__wvu_FilterData" vbProcedure="false">'расходы 2020'!$A$17:$AJ$965</definedName>
    <definedName function="false" hidden="false" localSheetId="0" name="Z_59450777_CBDB_43A0_BFCC_A6D9D91B727B__wvu_FilterData" vbProcedure="false">'расходы 2020'!$A$17:$G$966</definedName>
    <definedName function="false" hidden="false" localSheetId="0" name="Z_597E8129_CC05_4944_9FF9_894564DBA5CC__wvu_FilterData" vbProcedure="false">'расходы 2020'!$A$283:$G$917</definedName>
    <definedName function="false" hidden="false" localSheetId="0" name="Z_59ABAEBA_7DC7_4E73_A74C_02330186F863__wvu_FilterData" vbProcedure="false">'расходы 2020'!$A$17:$AJ$965</definedName>
    <definedName function="false" hidden="false" localSheetId="0" name="Z_5D8557BD_937E_4E90_9AAA_4741404C0DF4__wvu_FilterData" vbProcedure="false">'расходы 2020'!$A$17:$G$966</definedName>
    <definedName function="false" hidden="false" localSheetId="0" name="Z_5D9FC3DF_A80A_48D4_8132_1F42B5295324__wvu_FilterData" vbProcedure="false">'расходы 2020'!$A$16:$G$699</definedName>
    <definedName function="false" hidden="false" localSheetId="0" name="Z_5DE976BA_FC61_4C77_A9CE_CAB42C792633__wvu_FilterData" vbProcedure="false">'расходы 2020'!$E$16:$E$182</definedName>
    <definedName function="false" hidden="false" localSheetId="0" name="Z_5EAA8778_30BB_4F72_B9E6_3510DE3E30C6__wvu_FilterData" vbProcedure="false">'расходы 2020'!$E$18:$E$698</definedName>
    <definedName function="false" hidden="false" localSheetId="0" name="Z_5EDD6405_2CB3_4FE7_8FFB_91A76E67B20E__wvu_FilterData" vbProcedure="false">'расходы 2020'!$A$17:$G$966</definedName>
    <definedName function="false" hidden="false" localSheetId="0" name="Z_5EEBE3B7_08AF_43D4_998A_652B24A31ED5__wvu_FilterData" vbProcedure="false">'расходы 2020'!$E$18:$E$698</definedName>
    <definedName function="false" hidden="false" localSheetId="0" name="Z_5F8CF59D_BCDA_48DE_AB96_E07FB01696C6__wvu_FilterData" vbProcedure="false">'расходы 2020'!$E$16:$E$966</definedName>
    <definedName function="false" hidden="false" localSheetId="0" name="Z_5FC2DA8D_B1DD_4733_AE74_45490CFF12E2__wvu_FilterData" vbProcedure="false">'расходы 2020'!$E$18:$E$698</definedName>
    <definedName function="false" hidden="false" localSheetId="0" name="Z_5FDE74AF_1164_4766_AC01_95ACECFE1F0C__wvu_FilterData" vbProcedure="false">'расходы 2020'!$B$16:$D$966</definedName>
    <definedName function="false" hidden="false" localSheetId="0" name="Z_5FDE74AF_1164_4766_AC01_95ACECFE1F0C__wvu_PrintArea" vbProcedure="false">'расходы 2020'!$A$1:$G$966</definedName>
    <definedName function="false" hidden="false" localSheetId="0" name="Z_6008AC22_F21F_419F_BEF4_69F771A87E5D__wvu_FilterData" vbProcedure="false">'расходы 2020'!$A$228:$G$966</definedName>
    <definedName function="false" hidden="false" localSheetId="0" name="Z_6670D8B6_10C2_4D2B_B501_C02FB3ABB5B0__wvu_FilterData" vbProcedure="false">'расходы 2020'!$A$17:$AJ$965</definedName>
    <definedName function="false" hidden="false" localSheetId="0" name="Z_668878E5_56CA_46BB_993D_8A2DAB5CD0E1__wvu_FilterData" vbProcedure="false">'расходы 2020'!$A$16:$G$699</definedName>
    <definedName function="false" hidden="false" localSheetId="0" name="Z_66BD1FA3_4AC5_40A3_B2E2_E46DDA367BB2__wvu_FilterData" vbProcedure="false">'расходы 2020'!$A$16:$G$698</definedName>
    <definedName function="false" hidden="false" localSheetId="0" name="Z_670133BD_93F6_4D1B_825C_325F5BBA11EE__wvu_FilterData" vbProcedure="false">'расходы 2020'!$A$17:$AJ$963</definedName>
    <definedName function="false" hidden="false" localSheetId="0" name="Z_68C6CCBC_63A8_4CBA_9405_A7903929C787__wvu_FilterData" vbProcedure="false">'расходы 2020'!$E$18:$E$698</definedName>
    <definedName function="false" hidden="false" localSheetId="0" name="Z_6A79B0E9_9078_425E_AE05_FC7791C873C5__wvu_FilterData" vbProcedure="false">'расходы 2020'!$A$17:$G$966</definedName>
    <definedName function="false" hidden="false" localSheetId="0" name="Z_6A831F58_C447_4717_B5A4_DBCD05588751__wvu_FilterData" vbProcedure="false">'расходы 2020'!$A$17:$G$966</definedName>
    <definedName function="false" hidden="false" localSheetId="0" name="Z_6E2FFAFB_1ABB_4324_B993_7F3FC795F0C8__wvu_FilterData" vbProcedure="false">'расходы 2020'!$A$17:$G$966</definedName>
    <definedName function="false" hidden="false" localSheetId="0" name="Z_6EC17285_73C1_4ABA_8C0C_0B8E61B5468B__wvu_FilterData" vbProcedure="false">'расходы 2020'!$A$17:$AJ$965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8</definedName>
    <definedName function="false" hidden="false" localSheetId="0" name="Z_7273E69B_C3E9_494F_91F6_89E69F88BC7B__wvu_FilterData" vbProcedure="false">'расходы 2020'!$E$18:$E$699</definedName>
    <definedName function="false" hidden="false" localSheetId="0" name="Z_741EF256_2B31_4B80_ABB6_FC0E81C3BDDF__wvu_FilterData" vbProcedure="false">'расходы 2020'!$A$17:$AJ$963</definedName>
    <definedName function="false" hidden="false" localSheetId="0" name="Z_770B0D75_8281_4C45_A1F5_70BBCD0A3F58__wvu_FilterData" vbProcedure="false">'расходы 2020'!$A$17:$AJ$965</definedName>
    <definedName function="false" hidden="false" localSheetId="0" name="Z_7C922E9F_CAF5_4781_999F_AF7B6B0D28BC__wvu_FilterData" vbProcedure="false">'расходы 2020'!$E$18:$E$698</definedName>
    <definedName function="false" hidden="false" localSheetId="0" name="Z_7CB4A4A4_5D9F_4DAC_961A_D508C837DEBB__wvu_FilterData" vbProcedure="false">'расходы 2020'!$A$17:$AJ$963</definedName>
    <definedName function="false" hidden="false" localSheetId="0" name="Z_7CB4A4A4_5D9F_4DAC_961A_D508C837DEBB__wvu_PrintArea" vbProcedure="false">'расходы 2020'!$A$1:$G$966</definedName>
    <definedName function="false" hidden="false" localSheetId="0" name="Z_7CE84EB8_571F_4314_B235_52B326A08DCE__wvu_FilterData" vbProcedure="false">'расходы 2020'!$E$18:$E$698</definedName>
    <definedName function="false" hidden="false" localSheetId="0" name="Z_7D6D6EED_6583_4357_8BAD_54CCE3CBD5E0__wvu_FilterData" vbProcedure="false">'расходы 2020'!$E$18:$E$698</definedName>
    <definedName function="false" hidden="false" localSheetId="0" name="Z_7DD76EAE_55FC_42D0_BC3D_B752B7F2834B__wvu_FilterData" vbProcedure="false">'расходы 2020'!$A$17:$G$966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65</definedName>
    <definedName function="false" hidden="false" localSheetId="0" name="Z_814312AE_887A_4B0E_A604_D38B076DEDB7__wvu_FilterData" vbProcedure="false">'расходы 2020'!$A$16:$G$966</definedName>
    <definedName function="false" hidden="false" localSheetId="0" name="Z_84C6F110_3EA6_4B69_BA07_408A51B9DF8E__wvu_FilterData" vbProcedure="false">'расходы 2020'!$A$228:$G$966</definedName>
    <definedName function="false" hidden="false" localSheetId="0" name="Z_85154481_B7C0_407E_87E9_60E2FDE1B466__wvu_FilterData" vbProcedure="false">'расходы 2020'!$A$17:$G$966</definedName>
    <definedName function="false" hidden="false" localSheetId="0" name="Z_8677A8AA_AAA1_440A_B1CA_3CDB4C061116__wvu_FilterData" vbProcedure="false">'расходы 2020'!$A$17:$AJ$965</definedName>
    <definedName function="false" hidden="false" localSheetId="0" name="Z_88DED9C8_C9A9_4B0C_9DD3_7F71D2BD36DA__wvu_FilterData" vbProcedure="false">'расходы 2020'!$A$17:$AJ$965</definedName>
    <definedName function="false" hidden="false" localSheetId="0" name="Z_8984C6E1_4777_445C_8CB1_BAA3EA92297F__wvu_FilterData" vbProcedure="false">'расходы 2020'!$E$18:$E$698</definedName>
    <definedName function="false" hidden="false" localSheetId="0" name="Z_8C04CDD6_E786_4862_9CF4_64E6C1FEDEAC__wvu_FilterData" vbProcedure="false">'расходы 2020'!$E$16:$E$963</definedName>
    <definedName function="false" hidden="false" localSheetId="0" name="Z_8C8258A0_7A81_46EF_9B1C_F147E6C26B61__wvu_FilterData" vbProcedure="false">'расходы 2020'!$A$17:$AJ$963</definedName>
    <definedName function="false" hidden="false" localSheetId="0" name="Z_8CDD5F41_B067_4B58_B630_16647910BB5E__wvu_FilterData" vbProcedure="false">'расходы 2020'!$A$17:$AJ$965</definedName>
    <definedName function="false" hidden="false" localSheetId="0" name="Z_8DCB01B6_44AF_4FA6_89BF_378A5D638B72__wvu_FilterData" vbProcedure="false">'расходы 2020'!$A$228:$G$966</definedName>
    <definedName function="false" hidden="false" localSheetId="0" name="Z_8DDF060D_F40E_47EC_AED9_A27359CD1660__wvu_FilterData" vbProcedure="false">'расходы 2020'!$E$18:$E$698</definedName>
    <definedName function="false" hidden="false" localSheetId="0" name="Z_8E9C3625_4A67_4A71_A1CA_265627AC1BC6__wvu_FilterData" vbProcedure="false">'расходы 2020'!$A$16:$G$698</definedName>
    <definedName function="false" hidden="false" localSheetId="0" name="Z_8F93DC21_708D_403E_94B4_FDBCABD766C7__wvu_FilterData" vbProcedure="false">'расходы 2020'!$A$17:$G$966</definedName>
    <definedName function="false" hidden="false" localSheetId="0" name="Z_9138CE06_FBDF_4372_B1F1_F068C6D57B58__wvu_FilterData" vbProcedure="false">'расходы 2020'!$A$17:$G$966</definedName>
    <definedName function="false" hidden="false" localSheetId="0" name="Z_91537174_6389_4EEE_9DF6_E31B28EA9B67__wvu_FilterData" vbProcedure="false">'расходы 2020'!$A$17:$G$966</definedName>
    <definedName function="false" hidden="false" localSheetId="0" name="Z_91A4AFC1_0A4C_4C70_987E_5ED818EC25CE__wvu_FilterData" vbProcedure="false">'расходы 2020'!$A$17:$AJ$965</definedName>
    <definedName function="false" hidden="false" localSheetId="0" name="Z_920301D8_48CE_4851_96A7_D3D1281AF674__wvu_FilterData" vbProcedure="false">'расходы 2020'!$A$17:$G$966</definedName>
    <definedName function="false" hidden="false" localSheetId="0" name="Z_92596294_1062_4B41_BC27_AE0DCF74DE3F__wvu_FilterData" vbProcedure="false">'расходы 2020'!$A$17:$G$966</definedName>
    <definedName function="false" hidden="false" localSheetId="0" name="Z_94FFC526_99EA_4BAD_87A1_B090047257F5__wvu_FilterData" vbProcedure="false">'расходы 2020'!$A$17:$AJ$965</definedName>
    <definedName function="false" hidden="false" localSheetId="0" name="Z_95C7DCFA_AFB8_435C_857E_AC21334E7B0C__wvu_FilterData" vbProcedure="false">'расходы 2020'!$A$228:$G$966</definedName>
    <definedName function="false" hidden="false" localSheetId="0" name="Z_96D750FD_EB0F_41A9_9B9A_12A28CAAA2FF__wvu_FilterData" vbProcedure="false">'расходы 2020'!$A$382:$G$382</definedName>
    <definedName function="false" hidden="false" localSheetId="0" name="Z_97D8FD7F_07C2_4270_BC18_2CB53F525346__wvu_FilterData" vbProcedure="false">'расходы 2020'!$A$17:$G$966</definedName>
    <definedName function="false" hidden="false" localSheetId="0" name="Z_982CCB6B_D2FF_46D9_A7CD_1BE198B6A4D8__wvu_FilterData" vbProcedure="false">'расходы 2020'!$E$16:$E$182</definedName>
    <definedName function="false" hidden="false" localSheetId="0" name="Z_984EC1B4_BC45_46CA_B625_3A6745A4835A__wvu_FilterData" vbProcedure="false">'расходы 2020'!$A$17:$G$965</definedName>
    <definedName function="false" hidden="false" localSheetId="0" name="Z_98B7C530_BA23_4550_A28C_20B081F9BEBF__wvu_FilterData" vbProcedure="false">'расходы 2020'!$A$17:$G$966</definedName>
    <definedName function="false" hidden="false" localSheetId="0" name="Z_9A81B6A5_DDA7_4C03_A2B3_77F5BFBFE419__wvu_FilterData" vbProcedure="false">'расходы 2020'!$A$17:$G$966</definedName>
    <definedName function="false" hidden="false" localSheetId="0" name="Z_9C30882E_C4AB_4FC4_B700_FBE3A4B55484__wvu_FilterData" vbProcedure="false">'расходы 2020'!$A$16:$G$699</definedName>
    <definedName function="false" hidden="false" localSheetId="0" name="Z_9C6E6BDC_AB31_415A_AAB4_50DEA33CCD91__wvu_FilterData" vbProcedure="false">'расходы 2020'!$A$17:$G$966</definedName>
    <definedName function="false" hidden="false" localSheetId="0" name="Z_9D1431EA_2376_4E5F_B87B_ED00A73A9C43__wvu_FilterData" vbProcedure="false">'расходы 2020'!$A$16:$G$698</definedName>
    <definedName function="false" hidden="false" localSheetId="0" name="Z_9D2CDFFF_CA5C_4399_91E9_BF692110D18C__wvu_FilterData" vbProcedure="false">'расходы 2020'!$A$16:$G$699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6</definedName>
    <definedName function="false" hidden="false" localSheetId="0" name="Z_9F48C713_83A4_465E_8B9B_8DAF5DCE51D6__wvu_FilterData" vbProcedure="false">'расходы 2020'!$A$17:$G$966</definedName>
    <definedName function="false" hidden="false" localSheetId="0" name="Z_A134F1CE_E06B_4E00_B9A2_94AB8F8AD6E2__wvu_FilterData" vbProcedure="false">'расходы 2020'!$A$16:$G$196</definedName>
    <definedName function="false" hidden="false" localSheetId="0" name="Z_A166CD21_959C_461B_B367_C77F83F3CC33__wvu_FilterData" vbProcedure="false">'расходы 2020'!$A$17:$AJ$965</definedName>
    <definedName function="false" hidden="false" localSheetId="0" name="Z_A1C77D1A_626D_48A0_899D_653CB20D7768__wvu_FilterData" vbProcedure="false">'расходы 2020'!$A$17:$AJ$965</definedName>
    <definedName function="false" hidden="false" localSheetId="0" name="Z_A3FEBB65_A209_43C7_B9AD_157B01315015__wvu_FilterData" vbProcedure="false">'расходы 2020'!$E$18:$E$699</definedName>
    <definedName function="false" hidden="false" localSheetId="0" name="Z_A40BFA19_7C9F_45BC_B083_116A5BB18C79__wvu_FilterData" vbProcedure="false">'расходы 2020'!$A$16:$G$699</definedName>
    <definedName function="false" hidden="false" localSheetId="0" name="Z_A45A221A_BDF8_403A_AB64_6B187CD03D61__wvu_FilterData" vbProcedure="false">'расходы 2020'!$A$17:$AJ$965</definedName>
    <definedName function="false" hidden="false" localSheetId="0" name="Z_A47861EF_6C58_43D5_B701_E51D6622447B__wvu_FilterData" vbProcedure="false">'расходы 2020'!$A$17:$G$966</definedName>
    <definedName function="false" hidden="false" localSheetId="0" name="Z_A64256B5_F9E0_4A43_BD42_21C598476384__wvu_FilterData" vbProcedure="false">'расходы 2020'!$E$18:$E$698</definedName>
    <definedName function="false" hidden="false" localSheetId="0" name="Z_A83EDEE9_A6E5_4C71_8014_56B1325C7998__wvu_FilterData" vbProcedure="false">'расходы 2020'!$A$17:$G$966</definedName>
    <definedName function="false" hidden="false" localSheetId="0" name="Z_A9E595CB_A1E6_4FD5_81BD_38A733D2CD3A__wvu_FilterData" vbProcedure="false">'расходы 2020'!$A$17:$G$966</definedName>
    <definedName function="false" hidden="false" localSheetId="0" name="Z_AAD0EA48_A22C_4484_9F66_747A5D7840AE__wvu_FilterData" vbProcedure="false">'расходы 2020'!$A$17:$G$966</definedName>
    <definedName function="false" hidden="false" localSheetId="0" name="Z_AAD89D86_EA76_4213_B7B6_BF3022B66530__wvu_FilterData" vbProcedure="false">'расходы 2020'!$A$17:$G$966</definedName>
    <definedName function="false" hidden="false" localSheetId="0" name="Z_AC9F7A99_AA09_44F4_B8A0_B85CBD914077__wvu_FilterData" vbProcedure="false">'расходы 2020'!$A$228:$G$966</definedName>
    <definedName function="false" hidden="false" localSheetId="0" name="Z_B3A9999A_D57E_4472_8984_79487A089838__wvu_FilterData" vbProcedure="false">'расходы 2020'!$A$309:$G$966</definedName>
    <definedName function="false" hidden="false" localSheetId="0" name="Z_B6361EDA_EA6D_4055_ADB2_D76D80F071D4__wvu_FilterData" vbProcedure="false">'расходы 2020'!$A$16:$G$699</definedName>
    <definedName function="false" hidden="false" localSheetId="0" name="Z_B675B4D0_3154_416B_B995_72C1396CD8E0__wvu_FilterData" vbProcedure="false">'расходы 2020'!$A$17:$G$966</definedName>
    <definedName function="false" hidden="false" localSheetId="0" name="Z_B681CA0A_CB27_4A2E_B081_565C611D72E4__wvu_FilterData" vbProcedure="false">'расходы 2020'!$A$17:$AJ$965</definedName>
    <definedName function="false" hidden="false" localSheetId="0" name="Z_B82F9B6D_CBF9_40F1_A06C_042F3FC42C5D__wvu_FilterData" vbProcedure="false">'расходы 2020'!$E$16:$E$966</definedName>
    <definedName function="false" hidden="false" localSheetId="0" name="Z_B87E427C_1EB4_4669_B4E4_4CE7AFE03495__wvu_FilterData" vbProcedure="false">'расходы 2020'!$E$18:$E$698</definedName>
    <definedName function="false" hidden="false" localSheetId="0" name="Z_B9F2BE87_3EDB_4F31_A6FD_5FE41C2186B1__wvu_FilterData" vbProcedure="false">'расходы 2020'!$A$228:$G$966</definedName>
    <definedName function="false" hidden="false" localSheetId="0" name="Z_BA5EC00F_7FA8_4BD3_938D_C5C90BC2CC58__wvu_FilterData" vbProcedure="false">'расходы 2020'!$E$18:$E$698</definedName>
    <definedName function="false" hidden="false" localSheetId="0" name="Z_BA96487A_DF25_4FE4_8F80_C4BBFBA41468__wvu_FilterData" vbProcedure="false">'расходы 2020'!$A$17:$AJ$965</definedName>
    <definedName function="false" hidden="false" localSheetId="0" name="Z_BAD6D6D0_8137_46AF_9D45_DFB787FCC3E9__wvu_FilterData" vbProcedure="false">'расходы 2020'!$A$16:$G$966</definedName>
    <definedName function="false" hidden="false" localSheetId="0" name="Z_BAF6422A_D5D1_46AD_8A11_57E38C10EDCC__wvu_FilterData" vbProcedure="false">'расходы 2020'!$E$16:$E$963</definedName>
    <definedName function="false" hidden="false" localSheetId="0" name="Z_BB586C23_4CA4_493A_B208_061B8E7BA633__wvu_FilterData" vbProcedure="false">'расходы 2020'!$E$18:$E$698</definedName>
    <definedName function="false" hidden="false" localSheetId="0" name="Z_BC31EE50_E4BA_402F_9ACE_F9AC2A8FE973__wvu_FilterData" vbProcedure="false">'расходы 2020'!$A$17:$AJ$965</definedName>
    <definedName function="false" hidden="false" localSheetId="0" name="Z_BDB2CC1B_9229_4354_9B44_C2E3AA79831F__wvu_FilterData" vbProcedure="false">'расходы 2020'!$A$17:$G$966</definedName>
    <definedName function="false" hidden="false" localSheetId="0" name="Z_BDDE1748_8EAA_48A9_BC89_FB17DCF9C73B__wvu_FilterData" vbProcedure="false">'расходы 2020'!$E$18:$E$698</definedName>
    <definedName function="false" hidden="false" localSheetId="0" name="Z_BEC96A72_2C19_444B_8185_E6EB2CFC5996__wvu_FilterData" vbProcedure="false">'расходы 2020'!$A$17:$G$966</definedName>
    <definedName function="false" hidden="false" localSheetId="0" name="Z_BEDDE3CC_26E2_4399_8875_D13C6A31BCAF__wvu_FilterData" vbProcedure="false">'расходы 2020'!$E$16:$E$182</definedName>
    <definedName function="false" hidden="false" localSheetId="0" name="Z_BF2EC992_D2D2_4ACB_9080_0BF0332A0AA1__wvu_FilterData" vbProcedure="false">'расходы 2020'!$A$369:$G$966</definedName>
    <definedName function="false" hidden="false" localSheetId="0" name="Z_BFC3D94A_573F_4190_B4B7_0F7ACA56E4AE__wvu_FilterData" vbProcedure="false">'расходы 2020'!$A$369:$G$966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8</definedName>
    <definedName function="false" hidden="false" localSheetId="0" name="Z_C6853998_A3AB_42E4_AE4F_03169796F4A6__wvu_FilterData" vbProcedure="false">'расходы 2020'!$A$17:$AJ$965</definedName>
    <definedName function="false" hidden="false" localSheetId="0" name="Z_C98A87D1_9923_4476_8071_D4870183E2D8__wvu_FilterData" vbProcedure="false">'расходы 2020'!$A$16:$G$699</definedName>
    <definedName function="false" hidden="false" localSheetId="0" name="Z_CA5DFB5D_216B_4AE7_92DF_8E4E4D03052A__wvu_PrintArea" vbProcedure="false">'расходы 2020'!$A$1:$G$698</definedName>
    <definedName function="false" hidden="false" localSheetId="0" name="Z_CBC87BFE_0DD2_40F6_AF7D_1143003AF76D__wvu_FilterData" vbProcedure="false">'расходы 2020'!$A$17:$G$966</definedName>
    <definedName function="false" hidden="false" localSheetId="0" name="Z_CC8C0D8D_14C9_4B49_AEB8_8C3E8F708343__wvu_FilterData" vbProcedure="false">'расходы 2020'!$A$17:$G$966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8</definedName>
    <definedName function="false" hidden="false" localSheetId="0" name="Z_CFA71D49_E74B_4C71_B647_A9198EADCBC7__wvu_FilterData" vbProcedure="false">'расходы 2020'!$A$17:$G$965</definedName>
    <definedName function="false" hidden="false" localSheetId="0" name="Z_D033980F_EE41_41C5_863C_332EB573B32F__wvu_FilterData" vbProcedure="false">'расходы 2020'!$A$17:$AJ$965</definedName>
    <definedName function="false" hidden="false" localSheetId="0" name="Z_D086031B_EB18_4EEC_BA42_93950F19C427__wvu_FilterData" vbProcedure="false">'расходы 2020'!$A$16:$G$698</definedName>
    <definedName function="false" hidden="false" localSheetId="0" name="Z_D08976DB_8A7C_4A85_A9DF_FEAFA0BB9BF8__wvu_FilterData" vbProcedure="false">'расходы 2020'!$E$16:$E$182</definedName>
    <definedName function="false" hidden="false" localSheetId="0" name="Z_D08FE84F_EAF6_43D1_9EA2_09FA169B8F42__wvu_FilterData" vbProcedure="false">'расходы 2020'!$A$17:$G$966</definedName>
    <definedName function="false" hidden="false" localSheetId="0" name="Z_D16F8733_1CFE_475A_9A07_57F0914B1055__wvu_FilterData" vbProcedure="false">'расходы 2020'!$A$17:$G$966</definedName>
    <definedName function="false" hidden="false" localSheetId="0" name="Z_D20AD98D_B34F_4DAB_BB64_7575A252895C__wvu_FilterData" vbProcedure="false">'расходы 2020'!$E$16:$E$182</definedName>
    <definedName function="false" hidden="false" localSheetId="0" name="Z_D32FC18C_098E_4223_BC95_C93D46DC3A36__wvu_FilterData" vbProcedure="false">'расходы 2020'!$A$17:$G$966</definedName>
    <definedName function="false" hidden="false" localSheetId="0" name="Z_D44F8E8D_9AFF_4701_AF18_BEBE63A4AD23__wvu_FilterData" vbProcedure="false">'расходы 2020'!$E$16:$E$182</definedName>
    <definedName function="false" hidden="false" localSheetId="0" name="Z_D5140D79_C1CD_4931_960C_9EBB005B4DF4__wvu_FilterData" vbProcedure="false">'расходы 2020'!$E$18:$E$698</definedName>
    <definedName function="false" hidden="false" localSheetId="0" name="Z_D5A12F2E_386A_42E6_8903_F45F06DCE557__wvu_FilterData" vbProcedure="false">'расходы 2020'!$A$17:$G$966</definedName>
    <definedName function="false" hidden="false" localSheetId="0" name="Z_D62627DD_44CC_4A84_9E1E_217F6BAAA728__wvu_FilterData" vbProcedure="false">'расходы 2020'!$A$17:$G$966</definedName>
    <definedName function="false" hidden="false" localSheetId="0" name="Z_D74A023E_CC0F_4669_9954_A708D4391434__wvu_FilterData" vbProcedure="false">'расходы 2020'!$A$16:$G$699</definedName>
    <definedName function="false" hidden="false" localSheetId="0" name="Z_DBE029DD_F4C5_4811_82AD_6DF67C99B2B8__wvu_FilterData" vbProcedure="false">'расходы 2020'!$A$17:$G$966</definedName>
    <definedName function="false" hidden="false" localSheetId="0" name="Z_DCC89693_E808_4092_9047_C4D6B2BD3374__wvu_FilterData" vbProcedure="false">'расходы 2020'!$A$17:$AJ$965</definedName>
    <definedName function="false" hidden="false" localSheetId="0" name="Z_DF89EE4C_6C59_47F9_8D45_C11F545EA275__wvu_FilterData" vbProcedure="false">'расходы 2020'!$E$18:$E$698</definedName>
    <definedName function="false" hidden="false" localSheetId="0" name="Z_E07C8F83_4FE2_4386_9EB7_843D976467A9__wvu_FilterData" vbProcedure="false">'расходы 2020'!$E$16:$E$966</definedName>
    <definedName function="false" hidden="false" localSheetId="0" name="Z_E4D2F19A_1B61_42A6_B175_0306B575F324__wvu_FilterData" vbProcedure="false">'расходы 2020'!$A$17:$G$966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6</definedName>
    <definedName function="false" hidden="false" localSheetId="0" name="Z_E60D7DC2_F74F_447A_B136_4C4F6606A8F1__wvu_FilterData" vbProcedure="false">'расходы 2020'!$A$16:$G$196</definedName>
    <definedName function="false" hidden="false" localSheetId="0" name="Z_E68D6401_2998_494A_AD1A_B9DBF59C612B__wvu_FilterData" vbProcedure="false">'расходы 2020'!$A$228:$G$966</definedName>
    <definedName function="false" hidden="false" localSheetId="0" name="Z_E7649E65_8E1B_4ED9_AA46_1DF26750B871__wvu_FilterData" vbProcedure="false">'расходы 2020'!$A$17:$G$698</definedName>
    <definedName function="false" hidden="false" localSheetId="0" name="Z_E8CF962A_C17D_44CF_83B0_3E125526E385__wvu_FilterData" vbProcedure="false">'расходы 2020'!$A$17:$AJ$965</definedName>
    <definedName function="false" hidden="false" localSheetId="0" name="Z_E9A95571_5FA3_488E_9D9B_D4617D984196__wvu_FilterData" vbProcedure="false">'расходы 2020'!$A$16:$G$699</definedName>
    <definedName function="false" hidden="false" localSheetId="0" name="Z_E9E3AB5D_8369_4C3A_8062_F0246872BEE9__wvu_FilterData" vbProcedure="false">'расходы 2020'!$A$17:$G$196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8</definedName>
    <definedName function="false" hidden="false" localSheetId="0" name="Z_EE8E03BD_9027_4376_8104_1D362F7623AF__wvu_FilterData" vbProcedure="false">'расходы 2020'!$A$17:$G$966</definedName>
    <definedName function="false" hidden="false" localSheetId="0" name="Z_EFE61325_A40F_49A9_AF84_34C34A61890E__wvu_FilterData" vbProcedure="false">'расходы 2020'!$A$17:$G$698</definedName>
    <definedName function="false" hidden="false" localSheetId="0" name="Z_EFE61325_A40F_49A9_AF84_34C34A61890E__wvu_PrintArea" vbProcedure="false">'расходы 2020'!$A$1:$G$698</definedName>
    <definedName function="false" hidden="false" localSheetId="0" name="Z_F069E82C_A82F_45C0_A63A_81DF1A4D3411__wvu_FilterData" vbProcedure="false">'расходы 2020'!$E$16:$E$182</definedName>
    <definedName function="false" hidden="false" localSheetId="0" name="Z_F0FD71AF_5850_433C_8F61_17B8E6A07A3A__wvu_FilterData" vbProcedure="false">'расходы 2020'!$A$17:$G$966</definedName>
    <definedName function="false" hidden="false" localSheetId="0" name="Z_F2F3611E_925B_42EA_A8AB_5F8E88C8BCBC__wvu_FilterData" vbProcedure="false">'расходы 2020'!$E$18:$E$698</definedName>
    <definedName function="false" hidden="false" localSheetId="0" name="Z_F69EB22F_58FC_4634_8C32_7B7C50868CBD__wvu_FilterData" vbProcedure="false">'расходы 2020'!$A$16:$G$699</definedName>
    <definedName function="false" hidden="false" localSheetId="0" name="Z_F77049A4_CD6E_4489_8029_03FFE4B84BED__wvu_FilterData" vbProcedure="false">'расходы 2020'!$B$686:$G$951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BFF033_BF10_402F_B2E4_41A9FAB761F7__wvu_FilterData" vbProcedure="false">'расходы 2020'!$A$17:$AJ$963</definedName>
    <definedName function="false" hidden="false" localSheetId="0" name="Z_F7CAE1E9_8A3F_43D5_85BF_D460AD708B57__wvu_FilterData" vbProcedure="false">'расходы 2020'!$A$301:$G$951</definedName>
    <definedName function="false" hidden="false" localSheetId="0" name="Z_F8327552_5AFF_4B5D_9AF1_4927B7284213__wvu_FilterData" vbProcedure="false">'расходы 2020'!$A$17:$G$966</definedName>
    <definedName function="false" hidden="false" localSheetId="0" name="Z_F8E4133B_BD38_44F1_970A_21ABA9E77685__wvu_FilterData" vbProcedure="false">'расходы 2020'!$A$17:$G$966</definedName>
    <definedName function="false" hidden="false" localSheetId="0" name="Z_F9811760_84E0_48C5_8EC4_8F2AA5886599__wvu_FilterData" vbProcedure="false">'расходы 2020'!$E$18:$E$698</definedName>
    <definedName function="false" hidden="false" localSheetId="0" name="Z_FA6D7D3B_1EE3_43E4_A05B_2EE785D086F9__wvu_FilterData" vbProcedure="false">'расходы 2020'!$A$16:$G$699</definedName>
    <definedName function="false" hidden="false" localSheetId="0" name="Z_FBA1B36F_3607_4FEE_8036_3039D01FBEA2__wvu_FilterData" vbProcedure="false">'расходы 2020'!$A$17:$G$966</definedName>
    <definedName function="false" hidden="false" localSheetId="0" name="Z_FC86257D_A890_44E7_9071_1F915E61CF2D__wvu_FilterData" vbProcedure="false">'расходы 2020'!$E$18:$E$698</definedName>
    <definedName function="false" hidden="false" localSheetId="0" name="Z_FE194881_824E_47AE_89B3_D9DD35996E85__wvu_FilterData" vbProcedure="false">'расходы 2020'!$E$18:$E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707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на территории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бращению с  животными без владельцев</t>
  </si>
  <si>
    <t xml:space="preserve">11 2 03 00000</t>
  </si>
  <si>
    <t xml:space="preserve">Осуществление деятельности по обращению с животными без владельцев, обитающими на территории  Ипатовского  городского округа</t>
  </si>
  <si>
    <t xml:space="preserve">11 2 03 2068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</si>
  <si>
    <t xml:space="preserve">09 1 04 20353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
</t>
  </si>
  <si>
    <t xml:space="preserve">01 1 02 777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L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, за счет средств резервного фонда Правительства Российской Федерации</t>
  </si>
  <si>
    <t xml:space="preserve">07 1 01 5380F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</t>
  </si>
  <si>
    <t xml:space="preserve">07 1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304BF-7D41-477A-AD63-EB93A124ABFB}">
  <header guid="{9EBB5578-CF4A-45D4-9D61-88E453514ADE}" dateTime="2019-06-11T08:44:00.000000000Z" userName="ipsuia" r:id="rId1" minRId="1" maxRId="1" maxSheetId="2">
    <sheetIdMap count="1">
      <sheetId val="1"/>
    </sheetIdMap>
  </header>
  <header guid="{C6B546EA-F0D6-4444-ADD8-F17207CA7FDA}" dateTime="2019-08-12T14:20:00.000000000Z" userName="КоваленкоНГ" r:id="rId2" minRId="2" maxRId="11" maxSheetId="2">
    <sheetIdMap count="1">
      <sheetId val="1"/>
    </sheetIdMap>
  </header>
  <header guid="{38EF551B-632A-4A24-9B19-83FF800B6982}" dateTime="2019-08-15T10:56:00.000000000Z" userName="КоваленкоНГ" r:id="rId3" minRId="12" maxRId="39" maxSheetId="2">
    <sheetIdMap count="1">
      <sheetId val="1"/>
    </sheetIdMap>
  </header>
  <header guid="{7D0A1A98-2B3B-4451-BFEC-CB8DD7BD43CF}" dateTime="2019-08-15T11:24:00.000000000Z" userName="КоваленкоНГ" r:id="rId4" minRId="40" maxRId="51" maxSheetId="2">
    <sheetIdMap count="1">
      <sheetId val="1"/>
    </sheetIdMap>
  </header>
  <header guid="{F6929FBB-4F74-41AB-8C90-6B26458FBF70}" dateTime="2019-08-16T07:30:00.000000000Z" userName="КоваленкоНГ" r:id="rId5" minRId="52" maxRId="52" maxSheetId="2">
    <sheetIdMap count="1">
      <sheetId val="1"/>
    </sheetIdMap>
  </header>
  <header guid="{41ED0A10-16CC-4A6F-8AC2-02105F6FCFB1}" dateTime="2019-08-16T07:35:00.000000000Z" userName="КоваленкоНГ" r:id="rId6" minRId="53" maxRId="66" maxSheetId="2">
    <sheetIdMap count="1">
      <sheetId val="1"/>
    </sheetIdMap>
  </header>
  <header guid="{1F08AE8B-4962-467C-B9C2-E35A9C787D15}" dateTime="2019-08-16T07:37:00.000000000Z" userName="КоваленкоНГ" r:id="rId7" minRId="67" maxRId="80" maxSheetId="2">
    <sheetIdMap count="1">
      <sheetId val="1"/>
    </sheetIdMap>
  </header>
  <header guid="{988326DB-AB42-48BF-8B30-61E94DC331C8}" dateTime="2019-08-16T07:45:00.000000000Z" userName="КоваленкоНГ" r:id="rId8" minRId="81" maxRId="132" maxSheetId="2">
    <sheetIdMap count="1">
      <sheetId val="1"/>
    </sheetIdMap>
  </header>
  <header guid="{C0948D8A-9A07-4C04-A3FC-4BAAC0E52E40}" dateTime="2019-08-16T08:00:00.000000000Z" userName="КоваленкоНГ" r:id="rId9" minRId="133" maxRId="144" maxSheetId="2">
    <sheetIdMap count="1">
      <sheetId val="1"/>
    </sheetIdMap>
  </header>
  <header guid="{D53C16E6-0890-4120-842F-9F8D17A46A84}" dateTime="2019-08-16T08:25:00.000000000Z" userName="КоваленкоНГ" r:id="rId10" minRId="145" maxRId="153" maxSheetId="2">
    <sheetIdMap count="1">
      <sheetId val="1"/>
    </sheetIdMap>
  </header>
  <header guid="{85FA4404-2E7F-47FB-812F-60FE7418CD7A}" dateTime="2019-08-16T08:41:00.000000000Z" userName="КоваленкоНГ" r:id="rId11" minRId="154" maxRId="171" maxSheetId="2">
    <sheetIdMap count="1">
      <sheetId val="1"/>
    </sheetIdMap>
  </header>
  <header guid="{FBBBDA23-9734-48E6-8166-6A491C419CBE}" dateTime="2019-08-16T08:45:00.000000000Z" userName="КоваленкоНГ" r:id="rId12" minRId="172" maxRId="177" maxSheetId="2">
    <sheetIdMap count="1">
      <sheetId val="1"/>
    </sheetIdMap>
  </header>
  <header guid="{47B5728B-E4B9-4A7C-89B7-15CD35573CFC}" dateTime="2019-08-16T09:23:00.000000000Z" userName="КоваленкоНГ" r:id="rId13" minRId="178" maxRId="179" maxSheetId="2">
    <sheetIdMap count="1">
      <sheetId val="1"/>
    </sheetIdMap>
  </header>
  <header guid="{ED111A74-35A0-4A63-BACD-4287453658EE}" dateTime="2019-08-16T09:33:00.000000000Z" userName="КоваленкоНГ" r:id="rId14" minRId="180" maxRId="195" maxSheetId="2">
    <sheetIdMap count="1">
      <sheetId val="1"/>
    </sheetIdMap>
  </header>
  <header guid="{71DA9B48-AB95-439C-9ADA-4A40A9C1C2CB}" dateTime="2019-08-16T09:34:00.000000000Z" userName="КоваленкоНГ" r:id="rId15" minRId="196" maxRId="201" maxSheetId="2">
    <sheetIdMap count="1">
      <sheetId val="1"/>
    </sheetIdMap>
  </header>
  <header guid="{4F650432-08A6-4F64-9B4B-1500848CE7D7}" dateTime="2019-08-16T09:35:00.000000000Z" userName="КоваленкоНГ" r:id="rId16" minRId="202" maxRId="202" maxSheetId="2">
    <sheetIdMap count="1">
      <sheetId val="1"/>
    </sheetIdMap>
  </header>
  <header guid="{6572CCB7-4F55-4369-A01B-BEB63BC21461}" dateTime="2019-08-16T09:39:00.000000000Z" userName="КоваленкоНГ" r:id="rId17" minRId="203" maxRId="235" maxSheetId="2">
    <sheetIdMap count="1">
      <sheetId val="1"/>
    </sheetIdMap>
  </header>
  <header guid="{8937897D-7DAA-414B-98B3-F38069D5337C}" dateTime="2019-08-16T09:40:00.000000000Z" userName="КоваленкоНГ" r:id="rId18" minRId="236" maxRId="241" maxSheetId="2">
    <sheetIdMap count="1">
      <sheetId val="1"/>
    </sheetIdMap>
  </header>
  <header guid="{D942E65E-90BA-4FCD-8C18-9B207E75CB45}" dateTime="2019-08-16T09:49:00.000000000Z" userName="КоваленкоНГ" r:id="rId19" minRId="242" maxRId="300" maxSheetId="2">
    <sheetIdMap count="1">
      <sheetId val="1"/>
    </sheetIdMap>
  </header>
  <header guid="{DEBFF091-8049-4E13-95C3-0A31915722B6}" dateTime="2019-08-16T09:57:00.000000000Z" userName="КоваленкоНГ" r:id="rId20" minRId="301" maxRId="316" maxSheetId="2">
    <sheetIdMap count="1">
      <sheetId val="1"/>
    </sheetIdMap>
  </header>
  <header guid="{278DD668-BEC0-4337-847E-14FEC9161081}" dateTime="2019-08-16T10:07:00.000000000Z" userName="КоваленкоНГ" r:id="rId21" minRId="317" maxRId="318" maxSheetId="2">
    <sheetIdMap count="1">
      <sheetId val="1"/>
    </sheetIdMap>
  </header>
  <header guid="{076DDD15-A427-4967-A474-DE363BABD199}" dateTime="2019-08-16T10:18:00.000000000Z" userName="КоваленкоНГ" r:id="rId22" minRId="319" maxRId="319" maxSheetId="2">
    <sheetIdMap count="1">
      <sheetId val="1"/>
    </sheetIdMap>
  </header>
  <header guid="{D53AB35D-5BE4-4BAC-B1B0-EA875261EF68}" dateTime="2019-08-16T10:21:00.000000000Z" userName="КоваленкоНГ" r:id="rId23" minRId="320" maxRId="321" maxSheetId="2">
    <sheetIdMap count="1">
      <sheetId val="1"/>
    </sheetIdMap>
  </header>
  <header guid="{E2756C40-C1B1-4107-B0AC-1FD06FD58092}" dateTime="2019-08-16T10:32:00.000000000Z" userName="КоваленкоНГ" r:id="rId24" minRId="322" maxRId="322" maxSheetId="2">
    <sheetIdMap count="1">
      <sheetId val="1"/>
    </sheetIdMap>
  </header>
  <header guid="{2D87B83B-688A-47BE-AE62-8ADE8A64DB67}" dateTime="2019-08-16T11:04:00.000000000Z" userName="КоваленкоНГ" r:id="rId25" minRId="323" maxRId="324" maxSheetId="2">
    <sheetIdMap count="1">
      <sheetId val="1"/>
    </sheetIdMap>
  </header>
  <header guid="{396B10CD-0ED9-4434-9B1E-517A024D584C}" dateTime="2019-10-30T14:16:00.000000000Z" userName="КоваленкоНГ" r:id="rId26" minRId="325" maxRId="695" maxSheetId="2">
    <sheetIdMap count="1">
      <sheetId val="1"/>
    </sheetIdMap>
  </header>
  <header guid="{78C68850-C435-458A-9FEC-2A4A44530F51}" dateTime="2019-10-30T15:09:00.000000000Z" userName="КоваленкоНГ" r:id="rId27" minRId="696" maxRId="697" maxSheetId="2">
    <sheetIdMap count="1">
      <sheetId val="1"/>
    </sheetIdMap>
  </header>
  <header guid="{21D55F34-FDC8-4371-8358-35B4201B8DB5}" dateTime="2019-10-30T16:08:00.000000000Z" userName="КоваленкоНГ" r:id="rId28" minRId="698" maxRId="707" maxSheetId="2">
    <sheetIdMap count="1">
      <sheetId val="1"/>
    </sheetIdMap>
  </header>
  <header guid="{88C8C6B1-A969-4254-A209-6602FDFCF23A}" dateTime="2019-10-31T08:34:00.000000000Z" userName="КоваленкоНГ" r:id="rId29" minRId="708" maxRId="774" maxSheetId="2">
    <sheetIdMap count="1">
      <sheetId val="1"/>
    </sheetIdMap>
  </header>
  <header guid="{3D6B1614-B11F-4975-9468-A926D0CD971C}" dateTime="2019-10-31T08:58:00.000000000Z" userName="КоваленкоНГ" r:id="rId30" minRId="775" maxRId="792" maxSheetId="2">
    <sheetIdMap count="1">
      <sheetId val="1"/>
    </sheetIdMap>
  </header>
  <header guid="{4D0D8CC7-1534-4CDA-A5DE-2DE01975FE53}" dateTime="2019-10-31T09:02:00.000000000Z" userName="КоваленкоНГ" r:id="rId31" minRId="793" maxRId="800" maxSheetId="2">
    <sheetIdMap count="1">
      <sheetId val="1"/>
    </sheetIdMap>
  </header>
  <header guid="{A2838253-E99B-424C-AC29-652BA60F6656}" dateTime="2019-10-31T09:13:00.000000000Z" userName="КоваленкоНГ" r:id="rId32" minRId="801" maxRId="803" maxSheetId="2">
    <sheetIdMap count="1">
      <sheetId val="1"/>
    </sheetIdMap>
  </header>
  <header guid="{602E651D-2FCB-4515-B6B5-9CB261988E9F}" dateTime="2019-10-31T09:47:00.000000000Z" userName="КоваленкоНГ" r:id="rId33" minRId="804" maxRId="830" maxSheetId="2">
    <sheetIdMap count="1">
      <sheetId val="1"/>
    </sheetIdMap>
  </header>
  <header guid="{677F141C-B8FD-43BF-BC2C-5EFDCC7D2037}" dateTime="2019-10-31T10:10:00.000000000Z" userName="КоваленкоНГ" r:id="rId34" minRId="831" maxRId="834" maxSheetId="2">
    <sheetIdMap count="1">
      <sheetId val="1"/>
    </sheetIdMap>
  </header>
  <header guid="{5E83D871-87BB-4B8E-96D3-6EA094EFE9E2}" dateTime="2019-11-01T11:01:00.000000000Z" userName="КоваленкоНГ" r:id="rId35" minRId="835" maxRId="838" maxSheetId="2">
    <sheetIdMap count="1">
      <sheetId val="1"/>
    </sheetIdMap>
  </header>
  <header guid="{AFAAD366-D7C6-415C-BB24-9A4C9C9241C1}" dateTime="2019-11-01T11:48:00.000000000Z" userName="КоваленкоНГ" r:id="rId36" minRId="839" maxRId="868" maxSheetId="2">
    <sheetIdMap count="1">
      <sheetId val="1"/>
    </sheetIdMap>
  </header>
  <header guid="{0FA9172D-74E9-4504-A213-B41F53A9895A}" dateTime="2019-11-01T11:52:00.000000000Z" userName="ipsatn_2" r:id="rId37" minRId="869" maxRId="869" maxSheetId="2">
    <sheetIdMap count="1">
      <sheetId val="1"/>
    </sheetIdMap>
  </header>
  <header guid="{64470C11-68CE-4E8E-9418-0F81465A0D0D}" dateTime="2019-11-01T11:53:00.000000000Z" userName="ipsatn_2" r:id="rId38" minRId="870" maxRId="870" maxSheetId="2">
    <sheetIdMap count="1">
      <sheetId val="1"/>
    </sheetIdMap>
  </header>
  <header guid="{547B5BFB-0479-471B-88A7-E3C32C33E0C6}" dateTime="2019-11-01T11:55:00.000000000Z" userName="ipsatn_2" r:id="rId39" minRId="871" maxRId="872" maxSheetId="2">
    <sheetIdMap count="1">
      <sheetId val="1"/>
    </sheetIdMap>
  </header>
  <header guid="{18BA15AC-E719-42AA-8483-4177B7CD4200}" dateTime="2019-11-01T12:00:00.000000000Z" userName="ipsatn_2" r:id="rId40" minRId="873" maxRId="874" maxSheetId="2">
    <sheetIdMap count="1">
      <sheetId val="1"/>
    </sheetIdMap>
  </header>
  <header guid="{4E6D66C5-780C-47A4-9433-EC0DD76837FC}" dateTime="2019-11-01T12:04:00.000000000Z" userName="ipsatn_2" r:id="rId41" minRId="875" maxRId="876" maxSheetId="2">
    <sheetIdMap count="1">
      <sheetId val="1"/>
    </sheetIdMap>
  </header>
  <header guid="{5D6FE4FE-ADC1-4564-8347-23A9928B4979}" dateTime="2019-11-01T13:07:00.000000000Z" userName="КоваленкоНГ" r:id="rId42" minRId="877" maxRId="884" maxSheetId="2">
    <sheetIdMap count="1">
      <sheetId val="1"/>
    </sheetIdMap>
  </header>
  <header guid="{33DB77C5-F65A-46EC-A514-D9F1F97F0937}" dateTime="2019-11-01T13:26:00.000000000Z" userName="ipsatn_2" r:id="rId43" minRId="885" maxRId="886" maxSheetId="2">
    <sheetIdMap count="1">
      <sheetId val="1"/>
    </sheetIdMap>
  </header>
  <header guid="{00C7B4DA-4C59-448E-BD93-0305634B7777}" dateTime="2019-11-01T13:29:00.000000000Z" userName="ipsatn_2" r:id="rId44" minRId="887" maxRId="888" maxSheetId="2">
    <sheetIdMap count="1">
      <sheetId val="1"/>
    </sheetIdMap>
  </header>
  <header guid="{61274658-0A7A-49C7-A665-76094B59E48C}" dateTime="2019-11-01T13:33:00.000000000Z" userName="ipsatn_2" r:id="rId45" minRId="889" maxRId="890" maxSheetId="2">
    <sheetIdMap count="1">
      <sheetId val="1"/>
    </sheetIdMap>
  </header>
  <header guid="{3074E890-563F-4E22-8419-12A908BFB198}" dateTime="2019-11-01T13:46:00.000000000Z" userName="ipsatn_2" r:id="rId46" minRId="891" maxRId="892" maxSheetId="2">
    <sheetIdMap count="1">
      <sheetId val="1"/>
    </sheetIdMap>
  </header>
  <header guid="{8D77D470-10FD-4DE1-BDB7-F69671446B5A}" dateTime="2019-11-01T13:59:00.000000000Z" userName="ipsatn_2" r:id="rId47" minRId="893" maxRId="898" maxSheetId="2">
    <sheetIdMap count="1">
      <sheetId val="1"/>
    </sheetIdMap>
  </header>
  <header guid="{447AFDA7-8686-4D68-9B27-C29F81F7CABC}" dateTime="2019-11-01T14:00:00.000000000Z" userName="КоваленкоНГ" r:id="rId48" minRId="899" maxRId="954" maxSheetId="2">
    <sheetIdMap count="1">
      <sheetId val="1"/>
    </sheetIdMap>
  </header>
  <header guid="{F00D9902-4A29-4692-A9E2-0E8AD8B9C2C2}" dateTime="2019-11-01T14:04:00.000000000Z" userName="ipsatn_2" r:id="rId49" minRId="955" maxRId="959" maxSheetId="2">
    <sheetIdMap count="1">
      <sheetId val="1"/>
    </sheetIdMap>
  </header>
  <header guid="{F34332BA-9EAF-441D-8A5E-500772CAFE0D}" dateTime="2019-11-01T14:06:00.000000000Z" userName="ipsatn_2" r:id="rId50" minRId="960" maxRId="961" maxSheetId="2">
    <sheetIdMap count="1">
      <sheetId val="1"/>
    </sheetIdMap>
  </header>
  <header guid="{504E4EE7-9977-4409-9CEF-5B6D9B682D86}" dateTime="2019-11-01T14:09:00.000000000Z" userName="ipsatn_2" r:id="rId51" minRId="962" maxRId="965" maxSheetId="2">
    <sheetIdMap count="1">
      <sheetId val="1"/>
    </sheetIdMap>
  </header>
  <header guid="{8DD0B1F3-03BF-4D1C-9412-332E94B73572}" dateTime="2019-11-01T14:17:00.000000000Z" userName="ipsatn_2" r:id="rId52" minRId="966" maxRId="974" maxSheetId="2">
    <sheetIdMap count="1">
      <sheetId val="1"/>
    </sheetIdMap>
  </header>
  <header guid="{842A0749-0160-482D-8A91-92FFA59A13E3}" dateTime="2019-11-01T14:15:00.000000000Z" userName="КоваленкоНГ" r:id="rId53" minRId="975" maxRId="1012" maxSheetId="2">
    <sheetIdMap count="1">
      <sheetId val="1"/>
    </sheetIdMap>
  </header>
  <header guid="{19B43E79-F0B9-41AB-9446-A24C14501234}" dateTime="2019-11-01T14:19:00.000000000Z" userName="КоваленкоНГ" r:id="rId54" minRId="1013" maxRId="1031" maxSheetId="2">
    <sheetIdMap count="1">
      <sheetId val="1"/>
    </sheetIdMap>
  </header>
  <header guid="{ABD97A09-27D1-434C-A379-62F54BA41B2B}" dateTime="2019-11-01T14:21:00.000000000Z" userName="ipsatn_2" r:id="rId55" minRId="1032" maxRId="1034" maxSheetId="2">
    <sheetIdMap count="1">
      <sheetId val="1"/>
    </sheetIdMap>
  </header>
  <header guid="{1CCB5D5B-FC46-4E5A-8C76-87C5C66D2B80}" dateTime="2019-11-01T14:29:00.000000000Z" userName="ipsatn_2" r:id="rId56" minRId="1035" maxRId="1037" maxSheetId="2">
    <sheetIdMap count="1">
      <sheetId val="1"/>
    </sheetIdMap>
  </header>
  <header guid="{1EC02A2D-2EFF-4625-8CBF-5E5BE8EE70B1}" dateTime="2019-11-01T14:32:00.000000000Z" userName="КоваленкоНГ" r:id="rId57" minRId="1038" maxRId="1040" maxSheetId="2">
    <sheetIdMap count="1">
      <sheetId val="1"/>
    </sheetIdMap>
  </header>
  <header guid="{7D1F1195-8CE3-47C1-8957-EC221BC16B71}" dateTime="2019-11-01T15:02:00.000000000Z" userName="КоваленкоНГ" r:id="rId58" minRId="1041" maxRId="1054" maxSheetId="2">
    <sheetIdMap count="1">
      <sheetId val="1"/>
    </sheetIdMap>
  </header>
  <header guid="{3CD2CA37-E948-4709-99D7-BB91EF876F98}" dateTime="2019-11-01T15:04:00.000000000Z" userName="ipsatn_2" r:id="rId59" minRId="1055" maxRId="1058" maxSheetId="2">
    <sheetIdMap count="1">
      <sheetId val="1"/>
    </sheetIdMap>
  </header>
  <header guid="{64B71E08-4F99-472D-A875-E56672DA4A05}" dateTime="2019-11-01T15:08:00.000000000Z" userName="КоваленкоНГ" r:id="rId60" minRId="1059" maxRId="1059" maxSheetId="2">
    <sheetIdMap count="1">
      <sheetId val="1"/>
    </sheetIdMap>
  </header>
  <header guid="{0A1E6E7E-4C5A-4936-AD97-0C37F389662D}" dateTime="2019-11-01T15:09:00.000000000Z" userName="КоваленкоНГ" r:id="rId61" minRId="1060" maxRId="1066" maxSheetId="2">
    <sheetIdMap count="1">
      <sheetId val="1"/>
    </sheetIdMap>
  </header>
  <header guid="{C7D6BC5F-2A56-45CD-B0E9-84AAD20FCF76}" dateTime="2019-11-01T15:11:00.000000000Z" userName="КоваленкоНГ" r:id="rId62" minRId="1067" maxRId="1072" maxSheetId="2">
    <sheetIdMap count="1">
      <sheetId val="1"/>
    </sheetIdMap>
  </header>
  <header guid="{9F9A5472-E58F-4D75-9E85-113ADBAEA8D1}" dateTime="2019-11-01T15:15:00.000000000Z" userName="ipsatn_2" r:id="rId63" minRId="1073" maxRId="1073" maxSheetId="2">
    <sheetIdMap count="1">
      <sheetId val="1"/>
    </sheetIdMap>
  </header>
  <header guid="{1239AA5B-49E6-4E39-9762-F2598FF7F223}" dateTime="2019-11-01T15:16:00.000000000Z" userName="КоваленкоНГ" r:id="rId64" minRId="1074" maxRId="1086" maxSheetId="2">
    <sheetIdMap count="1">
      <sheetId val="1"/>
    </sheetIdMap>
  </header>
  <header guid="{E936B40D-765D-4328-9DEE-E398F0769C71}" dateTime="2019-11-01T15:18:00.000000000Z" userName="КоваленкоНГ" r:id="rId65" minRId="1087" maxRId="1099" maxSheetId="2">
    <sheetIdMap count="1">
      <sheetId val="1"/>
    </sheetIdMap>
  </header>
  <header guid="{7D718D12-51C6-41BA-8D6B-7AC1BFBDBE2C}" dateTime="2019-11-01T15:23:00.000000000Z" userName="ipsatn_2" r:id="rId66" minRId="1100" maxRId="1100" maxSheetId="2">
    <sheetIdMap count="1">
      <sheetId val="1"/>
    </sheetIdMap>
  </header>
  <header guid="{17EF2C61-A3BB-432F-AFE6-014A21056D7C}" dateTime="2019-11-01T15:21:00.000000000Z" userName="КоваленкоНГ" r:id="rId67" minRId="1101" maxRId="1105" maxSheetId="2">
    <sheetIdMap count="1">
      <sheetId val="1"/>
    </sheetIdMap>
  </header>
  <header guid="{C75A5753-0E4D-489B-B6B7-31D8B0748235}" dateTime="2019-11-01T15:26:00.000000000Z" userName="ipsatn_2" r:id="rId68" minRId="1106" maxRId="1106" maxSheetId="2">
    <sheetIdMap count="1">
      <sheetId val="1"/>
    </sheetIdMap>
  </header>
  <header guid="{CE91AFB0-1E65-4CF1-96FA-D18529DA7A84}" dateTime="2019-11-01T15:25:00.000000000Z" userName="КоваленкоНГ" r:id="rId69" minRId="1107" maxRId="1109" maxSheetId="2">
    <sheetIdMap count="1">
      <sheetId val="1"/>
    </sheetIdMap>
  </header>
  <header guid="{BBFB490F-3230-4048-806B-A8C47CEC747A}" dateTime="2019-11-05T08:51:00.000000000Z" userName="КоваленкоНГ" r:id="rId70" minRId="1110" maxRId="1150" maxSheetId="2">
    <sheetIdMap count="1">
      <sheetId val="1"/>
    </sheetIdMap>
  </header>
  <header guid="{22859299-DFE8-4B96-912D-9AFEA5E06D02}" dateTime="2019-11-05T09:02:00.000000000Z" userName="КоваленкоНГ" r:id="rId71" minRId="1151" maxRId="1182" maxSheetId="2">
    <sheetIdMap count="1">
      <sheetId val="1"/>
    </sheetIdMap>
  </header>
  <header guid="{2381FBA7-31BC-49ED-B7F7-D7FE68B02DED}" dateTime="2019-11-05T09:34:00.000000000Z" userName="КоваленкоНГ" r:id="rId72" minRId="1183" maxRId="1212" maxSheetId="2">
    <sheetIdMap count="1">
      <sheetId val="1"/>
    </sheetIdMap>
  </header>
  <header guid="{65BBE7DA-F0F9-46CA-A87B-A99DE6EC0AC5}" dateTime="2019-11-05T12:22:00.000000000Z" userName="КоваленкоНГ" r:id="rId73" minRId="1213" maxRId="1228" maxSheetId="2">
    <sheetIdMap count="1">
      <sheetId val="1"/>
    </sheetIdMap>
  </header>
  <header guid="{8DCB8A41-A108-4409-85EC-DC0F6C6E251C}" dateTime="2019-11-05T12:48:00.000000000Z" userName="КоваленкоНГ" r:id="rId74" minRId="1229" maxRId="1230" maxSheetId="2">
    <sheetIdMap count="1">
      <sheetId val="1"/>
    </sheetIdMap>
  </header>
  <header guid="{FC971446-5A8A-4E91-A78D-49BD61FA6948}" dateTime="2019-11-05T12:53:00.000000000Z" userName="КоваленкоНГ" r:id="rId75" minRId="1231" maxRId="1231" maxSheetId="2">
    <sheetIdMap count="1">
      <sheetId val="1"/>
    </sheetIdMap>
  </header>
  <header guid="{48DE0CBF-2617-4588-B9C3-F32BC1826EDF}" dateTime="2019-11-05T13:10:00.000000000Z" userName="ipsatn_2" r:id="rId76" minRId="1232" maxRId="1245" maxSheetId="2">
    <sheetIdMap count="1">
      <sheetId val="1"/>
    </sheetIdMap>
  </header>
  <header guid="{ECC03E60-40A4-4C30-9425-DFCFDA6FB334}" dateTime="2019-11-05T13:19:00.000000000Z" userName="ipsatn_2" r:id="rId77" minRId="1246" maxRId="1257" maxSheetId="2">
    <sheetIdMap count="1">
      <sheetId val="1"/>
    </sheetIdMap>
  </header>
  <header guid="{74517C60-34CF-4A11-82BF-BA748FC1BC5F}" dateTime="2019-11-05T13:23:00.000000000Z" userName="ipsatn_2" r:id="rId78" minRId="1258" maxRId="1269" maxSheetId="2">
    <sheetIdMap count="1">
      <sheetId val="1"/>
    </sheetIdMap>
  </header>
  <header guid="{F968B8D6-405F-420B-B952-216F7CC71751}" dateTime="2019-11-05T13:25:00.000000000Z" userName="ipsatn_2" r:id="rId79" minRId="1270" maxRId="1277" maxSheetId="2">
    <sheetIdMap count="1">
      <sheetId val="1"/>
    </sheetIdMap>
  </header>
  <header guid="{65DF4F79-6152-4D9B-85C6-FB0E4136A5B1}" dateTime="2019-11-05T13:40:00.000000000Z" userName="ipsatn_2" r:id="rId80" minRId="1278" maxRId="1325" maxSheetId="2">
    <sheetIdMap count="1">
      <sheetId val="1"/>
    </sheetIdMap>
  </header>
  <header guid="{7E0FCE41-9641-47EC-BD32-28856509FCC4}" dateTime="2019-11-05T13:41:00.000000000Z" userName="КоваленкоНГ" r:id="rId81" minRId="1326" maxRId="1326" maxSheetId="2">
    <sheetIdMap count="1">
      <sheetId val="1"/>
    </sheetIdMap>
  </header>
  <header guid="{63865FEA-8ABB-42EA-A3B1-B926BC3E531E}" dateTime="2019-11-05T13:51:00.000000000Z" userName="КоваленкоНГ" r:id="rId82" minRId="1327" maxRId="1330" maxSheetId="2">
    <sheetIdMap count="1">
      <sheetId val="1"/>
    </sheetIdMap>
  </header>
  <header guid="{CFFBF5E2-05B5-4A59-9A03-9BABF3EEC2FB}" dateTime="2019-11-05T13:53:00.000000000Z" userName="ipsatn_2" r:id="rId83" minRId="1331" maxRId="1349" maxSheetId="2">
    <sheetIdMap count="1">
      <sheetId val="1"/>
    </sheetIdMap>
  </header>
  <header guid="{7383553F-8D92-4B0E-89C4-AFFDF5B78CC6}" dateTime="2019-11-05T14:11:00.000000000Z" userName="ipsatn_2" r:id="rId84" minRId="1350" maxRId="1350" maxSheetId="2">
    <sheetIdMap count="1">
      <sheetId val="1"/>
    </sheetIdMap>
  </header>
  <header guid="{5BC2F9C4-A293-483F-8087-BE15FE13D7F3}" dateTime="2019-11-05T14:19:00.000000000Z" userName="ipsatn_2" r:id="rId85" minRId="1351" maxRId="1358" maxSheetId="2">
    <sheetIdMap count="1">
      <sheetId val="1"/>
    </sheetIdMap>
  </header>
  <header guid="{6CA7EFA6-121E-4164-B453-A2DB78756858}" dateTime="2019-11-05T14:57:00.000000000Z" userName="КоваленкоНГ" r:id="rId86" minRId="1359" maxRId="1360" maxSheetId="2">
    <sheetIdMap count="1">
      <sheetId val="1"/>
    </sheetIdMap>
  </header>
  <header guid="{16569EFA-FF1D-4DA3-AF6A-EACB2F834A8D}" dateTime="2019-11-05T15:17:00.000000000Z" userName="ipsatn_2" r:id="rId87" minRId="1361" maxRId="1373" maxSheetId="2">
    <sheetIdMap count="1">
      <sheetId val="1"/>
    </sheetIdMap>
  </header>
  <header guid="{BF822B9D-95AE-41B0-9369-50C441B4BE05}" dateTime="2019-11-05T15:37:00.000000000Z" userName="ipsatn_2" r:id="rId88" minRId="1374" maxRId="1388" maxSheetId="2">
    <sheetIdMap count="1">
      <sheetId val="1"/>
    </sheetIdMap>
  </header>
  <header guid="{5166C17C-302D-4D9E-A165-F7144F1226B5}" dateTime="2019-11-05T15:47:00.000000000Z" userName="ipsatn_2" r:id="rId89" minRId="1389" maxRId="1396" maxSheetId="2">
    <sheetIdMap count="1">
      <sheetId val="1"/>
    </sheetIdMap>
  </header>
  <header guid="{8E29368B-2927-41B1-97FA-1ADED98568DD}" dateTime="2019-11-05T16:13:00.000000000Z" userName="КоваленкоНГ" r:id="rId90" minRId="1397" maxRId="1418" maxSheetId="2">
    <sheetIdMap count="1">
      <sheetId val="1"/>
    </sheetIdMap>
  </header>
  <header guid="{2ADFCD1D-2086-4DC1-ADB5-F5ED6C333BA0}" dateTime="2019-11-05T16:31:00.000000000Z" userName="ipsatn_2" r:id="rId91" minRId="1419" maxRId="1436" maxSheetId="2">
    <sheetIdMap count="1">
      <sheetId val="1"/>
    </sheetIdMap>
  </header>
  <header guid="{A463791A-1198-498C-8AF8-6ECED279A183}" dateTime="2019-11-05T16:52:00.000000000Z" userName="КоваленкоНГ" r:id="rId92" minRId="1437" maxRId="1477" maxSheetId="2">
    <sheetIdMap count="1">
      <sheetId val="1"/>
    </sheetIdMap>
  </header>
  <header guid="{0CDAFF21-EFD8-4D81-80A1-13A9342013D3}" dateTime="2019-11-05T17:02:00.000000000Z" userName="КоваленкоНГ" r:id="rId93" minRId="1478" maxRId="1505" maxSheetId="2">
    <sheetIdMap count="1">
      <sheetId val="1"/>
    </sheetIdMap>
  </header>
  <header guid="{B52B64A8-678C-439F-A5B0-D79D5C3D3E21}" dateTime="2019-11-06T07:52:00.000000000Z" userName="КоваленкоНГ" r:id="rId94" minRId="1506" maxRId="1507" maxSheetId="2">
    <sheetIdMap count="1">
      <sheetId val="1"/>
    </sheetIdMap>
  </header>
  <header guid="{4082E52E-86C4-48E8-9A1D-44063B8F8373}" dateTime="2019-11-06T07:53:00.000000000Z" userName="КоваленкоНГ" r:id="rId95" minRId="1508" maxRId="1510" maxSheetId="2">
    <sheetIdMap count="1">
      <sheetId val="1"/>
    </sheetIdMap>
  </header>
  <header guid="{BC053643-3DA9-4F16-8D97-B9A14305898D}" dateTime="2019-11-06T07:55:00.000000000Z" userName="КоваленкоНГ" r:id="rId96" minRId="1511" maxRId="1512" maxSheetId="2">
    <sheetIdMap count="1">
      <sheetId val="1"/>
    </sheetIdMap>
  </header>
  <header guid="{9C7A4CAE-6C22-4EBC-86E3-BCF8DEE2863F}" dateTime="2019-11-06T08:00:00.000000000Z" userName="ipsatn_2" r:id="rId97" minRId="1513" maxRId="1513" maxSheetId="2">
    <sheetIdMap count="1">
      <sheetId val="1"/>
    </sheetIdMap>
  </header>
  <header guid="{C7E82FBA-F2E3-4715-A2B8-E2589A9F2D12}" dateTime="2019-11-06T08:01:00.000000000Z" userName="ipsatn_2" r:id="rId98" minRId="1514" maxRId="1514" maxSheetId="2">
    <sheetIdMap count="1">
      <sheetId val="1"/>
    </sheetIdMap>
  </header>
  <header guid="{9DFEDEA9-5398-4FBD-964E-D4C3A1AC2BC9}" dateTime="2019-11-06T08:02:00.000000000Z" userName="ipsatn_2" r:id="rId99" minRId="1515" maxRId="1516" maxSheetId="2">
    <sheetIdMap count="1">
      <sheetId val="1"/>
    </sheetIdMap>
  </header>
  <header guid="{49802F9E-1E08-4C2C-82CF-811D198D271B}" dateTime="2019-11-06T08:06:00.000000000Z" userName="ipsatn_2" r:id="rId100" minRId="1517" maxRId="1521" maxSheetId="2">
    <sheetIdMap count="1">
      <sheetId val="1"/>
    </sheetIdMap>
  </header>
  <header guid="{845933DD-C858-41E7-BC67-F7C905C562FA}" dateTime="2019-11-06T08:06:00.000000000Z" userName="КоваленкоНГ" r:id="rId101" minRId="1522" maxRId="1555" maxSheetId="2">
    <sheetIdMap count="1">
      <sheetId val="1"/>
    </sheetIdMap>
  </header>
  <header guid="{D0067434-D1D8-4A14-AC89-AA6D5C26D386}" dateTime="2019-11-06T08:09:00.000000000Z" userName="ipsatn_2" r:id="rId102" minRId="1556" maxRId="1560" maxSheetId="2">
    <sheetIdMap count="1">
      <sheetId val="1"/>
    </sheetIdMap>
  </header>
  <header guid="{4D19E60D-388A-4FFF-9FD2-FDEBAA38E09F}" dateTime="2019-11-06T08:08:00.000000000Z" userName="КоваленкоНГ" r:id="rId103" minRId="1561" maxRId="1566" maxSheetId="2">
    <sheetIdMap count="1">
      <sheetId val="1"/>
    </sheetIdMap>
  </header>
  <header guid="{606DFDEB-C6EC-4BC3-9D2B-EA731F56ECB9}" dateTime="2019-11-06T08:10:00.000000000Z" userName="ipsatn_2" r:id="rId104" minRId="1567" maxRId="1569" maxSheetId="2">
    <sheetIdMap count="1">
      <sheetId val="1"/>
    </sheetIdMap>
  </header>
  <header guid="{521DCB1D-60D3-4C0A-B2DD-7935971B5020}" dateTime="2019-11-06T08:09:00.000000000Z" userName="КоваленкоНГ" r:id="rId105" minRId="1570" maxRId="1575" maxSheetId="2">
    <sheetIdMap count="1">
      <sheetId val="1"/>
    </sheetIdMap>
  </header>
  <header guid="{91A2AEE7-E5F5-43D8-A3B8-B4E2BF8E2094}" dateTime="2019-11-06T08:12:00.000000000Z" userName="ipsatn_2" r:id="rId106" minRId="1576" maxRId="1576" maxSheetId="2">
    <sheetIdMap count="1">
      <sheetId val="1"/>
    </sheetIdMap>
  </header>
  <header guid="{BCA13108-D047-4F11-9551-EFB5CADDCC97}" dateTime="2019-11-06T08:11:00.000000000Z" userName="КоваленкоНГ" r:id="rId107" minRId="1577" maxRId="1585" maxSheetId="2">
    <sheetIdMap count="1">
      <sheetId val="1"/>
    </sheetIdMap>
  </header>
  <header guid="{8841B478-F670-4FA2-9873-A23F3C34BD11}" dateTime="2019-11-06T08:13:00.000000000Z" userName="ipsatn_2" r:id="rId108" minRId="1586" maxRId="1586" maxSheetId="2">
    <sheetIdMap count="1">
      <sheetId val="1"/>
    </sheetIdMap>
  </header>
  <header guid="{A01D489A-33B9-46C9-B360-2F419155D999}" dateTime="2019-11-06T08:14:00.000000000Z" userName="ipsatn_2" r:id="rId109" minRId="1587" maxRId="1588" maxSheetId="2">
    <sheetIdMap count="1">
      <sheetId val="1"/>
    </sheetIdMap>
  </header>
  <header guid="{5C43B136-C984-4EB0-9424-B75475937C25}" dateTime="2019-11-06T08:15:00.000000000Z" userName="ipsatn_2" r:id="rId110" minRId="1589" maxRId="1589" maxSheetId="2">
    <sheetIdMap count="1">
      <sheetId val="1"/>
    </sheetIdMap>
  </header>
  <header guid="{7303BBEE-E032-4297-B94F-14D29E3962D0}" dateTime="2019-11-06T08:15:00.000000000Z" userName="КоваленкоНГ" r:id="rId111" minRId="1590" maxRId="1613" maxSheetId="2">
    <sheetIdMap count="1">
      <sheetId val="1"/>
    </sheetIdMap>
  </header>
  <header guid="{817DCD58-285B-49AA-8990-0750BF591995}" dateTime="2019-11-06T08:18:00.000000000Z" userName="ipsatn_2" r:id="rId112" minRId="1614" maxRId="1616" maxSheetId="2">
    <sheetIdMap count="1">
      <sheetId val="1"/>
    </sheetIdMap>
  </header>
  <header guid="{0EDCB599-A34E-4D82-AF5C-7B3415F41438}" dateTime="2019-11-06T08:22:00.000000000Z" userName="ipsatn_2" r:id="rId113" minRId="1617" maxRId="1619" maxSheetId="2">
    <sheetIdMap count="1">
      <sheetId val="1"/>
    </sheetIdMap>
  </header>
  <header guid="{629EE1E3-442F-45E7-866B-57EDBE404400}" dateTime="2019-11-06T08:24:00.000000000Z" userName="КоваленкоНГ" r:id="rId114" minRId="1620" maxRId="1668" maxSheetId="2">
    <sheetIdMap count="1">
      <sheetId val="1"/>
    </sheetIdMap>
  </header>
  <header guid="{54CB71F8-42C7-4B6B-A138-B22589FEDA79}" dateTime="2019-11-06T08:26:00.000000000Z" userName="КоваленкоНГ" r:id="rId115" minRId="1669" maxRId="1680" maxSheetId="2">
    <sheetIdMap count="1">
      <sheetId val="1"/>
    </sheetIdMap>
  </header>
  <header guid="{7262777B-A1EC-4F23-9CF0-7072F9D54A40}" dateTime="2019-11-06T08:33:00.000000000Z" userName="КоваленкоНГ" r:id="rId116" minRId="1681" maxRId="1714" maxSheetId="2">
    <sheetIdMap count="1">
      <sheetId val="1"/>
    </sheetIdMap>
  </header>
  <header guid="{EA3D7B54-DE39-4921-950D-E0257BA2E44E}" dateTime="2019-11-06T08:41:00.000000000Z" userName="ipsatn_2" r:id="rId117" minRId="1715" maxRId="1720" maxSheetId="2">
    <sheetIdMap count="1">
      <sheetId val="1"/>
    </sheetIdMap>
  </header>
  <header guid="{0727DB47-DB68-404A-9B91-AABF5A81165F}" dateTime="2019-11-06T08:43:00.000000000Z" userName="КоваленкоНГ" r:id="rId118" minRId="1721" maxRId="1759" maxSheetId="2">
    <sheetIdMap count="1">
      <sheetId val="1"/>
    </sheetIdMap>
  </header>
  <header guid="{FEE16AC2-0FEA-4648-99F8-26AFDF897162}" dateTime="2019-11-06T08:58:00.000000000Z" userName="ipsatn_2" r:id="rId119" minRId="1760" maxRId="1761" maxSheetId="2">
    <sheetIdMap count="1">
      <sheetId val="1"/>
    </sheetIdMap>
  </header>
  <header guid="{67D9FA96-0C9F-4C5B-B323-3DA3176422C9}" dateTime="2019-11-06T08:59:00.000000000Z" userName="ipsatn_2" r:id="rId120" minRId="1762" maxRId="1762" maxSheetId="2">
    <sheetIdMap count="1">
      <sheetId val="1"/>
    </sheetIdMap>
  </header>
  <header guid="{3AF14013-8227-4529-A8B7-BFF701EB896C}" dateTime="2019-11-06T09:00:00.000000000Z" userName="ipsatn_2" r:id="rId121" minRId="1763" maxRId="1764" maxSheetId="2">
    <sheetIdMap count="1">
      <sheetId val="1"/>
    </sheetIdMap>
  </header>
  <header guid="{96B45121-2FF9-497A-9392-2791F587A79E}" dateTime="2019-11-06T09:07:00.000000000Z" userName="ipsatn_2" r:id="rId122" minRId="1765" maxRId="1770" maxSheetId="2">
    <sheetIdMap count="1">
      <sheetId val="1"/>
    </sheetIdMap>
  </header>
  <header guid="{489CF105-D97A-4374-AABC-AE9C1C86D919}" dateTime="2019-11-06T09:11:00.000000000Z" userName="КоваленкоНГ" r:id="rId123" minRId="1771" maxRId="1879" maxSheetId="2">
    <sheetIdMap count="1">
      <sheetId val="1"/>
    </sheetIdMap>
  </header>
  <header guid="{7FD546C4-35F3-4D39-9589-F43B8529C0C9}" dateTime="2019-11-06T09:14:00.000000000Z" userName="ipsatn_2" r:id="rId124" minRId="1880" maxRId="1882" maxSheetId="2">
    <sheetIdMap count="1">
      <sheetId val="1"/>
    </sheetIdMap>
  </header>
  <header guid="{17720DC9-C109-4C42-8803-B83A641BF45F}" dateTime="2019-11-06T09:18:00.000000000Z" userName="ipsatn_2" r:id="rId125" minRId="1883" maxRId="1885" maxSheetId="2">
    <sheetIdMap count="1">
      <sheetId val="1"/>
    </sheetIdMap>
  </header>
  <header guid="{43BB11B1-775C-48E6-A957-F09A07047366}" dateTime="2019-11-06T09:19:00.000000000Z" userName="КоваленкоНГ" r:id="rId126" minRId="1886" maxRId="1887" maxSheetId="2">
    <sheetIdMap count="1">
      <sheetId val="1"/>
    </sheetIdMap>
  </header>
  <header guid="{7DDFA6D1-1328-413E-BCFF-51AB3198ECD8}" dateTime="2019-11-06T09:28:00.000000000Z" userName="ipsatn_2" r:id="rId127" minRId="1888" maxRId="1888" maxSheetId="2">
    <sheetIdMap count="1">
      <sheetId val="1"/>
    </sheetIdMap>
  </header>
  <header guid="{A963E9BF-1A99-4BAB-BFAF-42DE6884550A}" dateTime="2019-11-06T09:34:00.000000000Z" userName="ipsatn_2" r:id="rId128" minRId="1889" maxRId="1889" maxSheetId="2">
    <sheetIdMap count="1">
      <sheetId val="1"/>
    </sheetIdMap>
  </header>
  <header guid="{923425BA-5AD9-439A-9540-68151DBF5282}" dateTime="2019-11-06T09:38:00.000000000Z" userName="КоваленкоНГ" r:id="rId129" minRId="1890" maxRId="1892" maxSheetId="2">
    <sheetIdMap count="1">
      <sheetId val="1"/>
    </sheetIdMap>
  </header>
  <header guid="{80DC00CF-8E8F-488A-A2CD-05A32A8FCC53}" dateTime="2019-11-06T09:41:00.000000000Z" userName="ipsatn_2" r:id="rId130" minRId="1893" maxRId="1893" maxSheetId="2">
    <sheetIdMap count="1">
      <sheetId val="1"/>
    </sheetIdMap>
  </header>
  <header guid="{722C173A-506D-44F1-8F47-554E3B939C77}" dateTime="2019-11-06T09:42:00.000000000Z" userName="ipsatn_2" r:id="rId131" minRId="1894" maxRId="1894" maxSheetId="2">
    <sheetIdMap count="1">
      <sheetId val="1"/>
    </sheetIdMap>
  </header>
  <header guid="{F013E9FA-2626-46CC-9D2D-34BB34BFFAB3}" dateTime="2019-11-06T10:11:00.000000000Z" userName="ipsatn_2" r:id="rId132" minRId="1895" maxRId="1896" maxSheetId="2">
    <sheetIdMap count="1">
      <sheetId val="1"/>
    </sheetIdMap>
  </header>
  <header guid="{D8C3C94C-86AE-4853-8B25-A5E1D782B489}" dateTime="2019-11-06T10:31:00.000000000Z" userName="ipsatn_2" r:id="rId133" minRId="1897" maxRId="1897" maxSheetId="2">
    <sheetIdMap count="1">
      <sheetId val="1"/>
    </sheetIdMap>
  </header>
  <header guid="{A0F213CC-3CF8-497F-AD01-2E57691C06C8}" dateTime="2019-11-06T11:47:00.000000000Z" userName="КоваленкоНГ" r:id="rId134" minRId="1898" maxRId="1902" maxSheetId="2">
    <sheetIdMap count="1">
      <sheetId val="1"/>
    </sheetIdMap>
  </header>
  <header guid="{6445C030-0A35-4097-8B90-EC37B6ACB849}" dateTime="2019-11-06T14:00:00.000000000Z" userName="КоваленкоНГ" r:id="rId135" minRId="1903" maxRId="1908" maxSheetId="2">
    <sheetIdMap count="1">
      <sheetId val="1"/>
    </sheetIdMap>
  </header>
  <header guid="{2737CF1C-3B77-41C0-A868-07A23B0DFDBA}" dateTime="2019-11-06T14:12:00.000000000Z" userName="ipsatn_2" r:id="rId136" minRId="1909" maxRId="1910" maxSheetId="2">
    <sheetIdMap count="1">
      <sheetId val="1"/>
    </sheetIdMap>
  </header>
  <header guid="{4CFF9E73-E730-47E5-B818-6ADCD1B570B9}" dateTime="2019-11-06T14:13:00.000000000Z" userName="ipsatn_2" r:id="rId137" minRId="1911" maxRId="1914" maxSheetId="2">
    <sheetIdMap count="1">
      <sheetId val="1"/>
    </sheetIdMap>
  </header>
  <header guid="{64405B66-9931-463C-A4AB-AFB4A3E9E227}" dateTime="2019-11-06T15:13:00.000000000Z" userName="КоваленкоНГ" r:id="rId138" minRId="1915" maxRId="1924" maxSheetId="2">
    <sheetIdMap count="1">
      <sheetId val="1"/>
    </sheetIdMap>
  </header>
  <header guid="{5822C431-7077-40A1-8D40-1AB5443FB046}" dateTime="2019-11-06T16:22:00.000000000Z" userName="КоваленкоНГ" r:id="rId139" minRId="1925" maxRId="1932" maxSheetId="2">
    <sheetIdMap count="1">
      <sheetId val="1"/>
    </sheetIdMap>
  </header>
  <header guid="{5FD4F047-F5A4-4E3F-BF8A-2CFB274F0A8D}" dateTime="2019-11-06T16:50:00.000000000Z" userName="КоваленкоНГ" r:id="rId140" minRId="1933" maxRId="1938" maxSheetId="2">
    <sheetIdMap count="1">
      <sheetId val="1"/>
    </sheetIdMap>
  </header>
  <header guid="{26CEB476-CE5E-4F0A-B400-ABD547956FEB}" dateTime="2019-11-06T16:54:00.000000000Z" userName="КоваленкоНГ" r:id="rId141" minRId="1939" maxRId="1940" maxSheetId="2">
    <sheetIdMap count="1">
      <sheetId val="1"/>
    </sheetIdMap>
  </header>
  <header guid="{BC4215DD-1688-4F9D-8A83-AD981973B029}" dateTime="2019-11-06T17:11:00.000000000Z" userName="КоваленкоНГ" r:id="rId142" minRId="1941" maxRId="1959" maxSheetId="2">
    <sheetIdMap count="1">
      <sheetId val="1"/>
    </sheetIdMap>
  </header>
  <header guid="{464E6C9E-3D3C-4A36-98CE-AD4FD647E8CA}" dateTime="2019-11-06T17:22:00.000000000Z" userName="КоваленкоНГ" r:id="rId143" minRId="1960" maxRId="1973" maxSheetId="2">
    <sheetIdMap count="1">
      <sheetId val="1"/>
    </sheetIdMap>
  </header>
  <header guid="{42736B08-8E1A-4DBE-9C22-3089C8F93A54}" dateTime="2019-11-06T17:24:00.000000000Z" userName="КоваленкоНГ" r:id="rId144" minRId="1974" maxRId="1981" maxSheetId="2">
    <sheetIdMap count="1">
      <sheetId val="1"/>
    </sheetIdMap>
  </header>
  <header guid="{9E553591-83C3-4050-A550-FF0321B4765F}" dateTime="2019-11-06T17:38:00.000000000Z" userName="КоваленкоНГ" r:id="rId145" minRId="1982" maxRId="1989" maxSheetId="2">
    <sheetIdMap count="1">
      <sheetId val="1"/>
    </sheetIdMap>
  </header>
  <header guid="{C0653B82-EE3B-4EFB-8EC5-896338465FD7}" dateTime="2019-11-06T17:45:00.000000000Z" userName="КоваленкоНГ" r:id="rId146" minRId="1990" maxRId="2043" maxSheetId="2">
    <sheetIdMap count="1">
      <sheetId val="1"/>
    </sheetIdMap>
  </header>
  <header guid="{E75AA439-CC65-4387-8017-628F37374ED0}" dateTime="2019-11-06T17:59:00.000000000Z" userName="КоваленкоНГ" r:id="rId147" minRId="2044" maxRId="2053" maxSheetId="2">
    <sheetIdMap count="1">
      <sheetId val="1"/>
    </sheetIdMap>
  </header>
  <header guid="{7042BC4E-F7E6-454C-9005-8D1D3B9B7DF9}" dateTime="2019-11-07T07:33:00.000000000Z" userName="КоваленкоНГ" r:id="rId148" minRId="2054" maxRId="2068" maxSheetId="2">
    <sheetIdMap count="1">
      <sheetId val="1"/>
    </sheetIdMap>
  </header>
  <header guid="{69838E74-D8F9-4568-8AA5-2BFCF2E2BF69}" dateTime="2019-11-07T07:36:00.000000000Z" userName="КоваленкоНГ" r:id="rId149" minRId="2069" maxRId="2071" maxSheetId="2">
    <sheetIdMap count="1">
      <sheetId val="1"/>
    </sheetIdMap>
  </header>
  <header guid="{B369181F-59EB-40A6-B28A-B64CA4C02340}" dateTime="2019-11-07T08:23:00.000000000Z" userName="КоваленкоНГ" r:id="rId150" minRId="2072" maxRId="2079" maxSheetId="2">
    <sheetIdMap count="1">
      <sheetId val="1"/>
    </sheetIdMap>
  </header>
  <header guid="{441792DF-F22B-44CF-9116-300D6785D635}" dateTime="2019-11-07T11:14:00.000000000Z" userName="КоваленкоНГ" r:id="rId151" minRId="2080" maxRId="2123" maxSheetId="2">
    <sheetIdMap count="1">
      <sheetId val="1"/>
    </sheetIdMap>
  </header>
  <header guid="{81F5A78D-7C0E-45ED-824C-F8E36EC80AC4}" dateTime="2019-11-07T11:28:00.000000000Z" userName="КоваленкоНГ" r:id="rId152" minRId="2124" maxRId="2130" maxSheetId="2">
    <sheetIdMap count="1">
      <sheetId val="1"/>
    </sheetIdMap>
  </header>
  <header guid="{3399A311-6408-497B-82FD-039BECA7905D}" dateTime="2019-11-07T11:31:00.000000000Z" userName="КоваленкоНГ" r:id="rId153" minRId="2131" maxRId="2135" maxSheetId="2">
    <sheetIdMap count="1">
      <sheetId val="1"/>
    </sheetIdMap>
  </header>
  <header guid="{58D81AE1-A593-4451-B88D-3E56E738E3BC}" dateTime="2019-11-07T11:40:00.000000000Z" userName="КоваленкоНГ" r:id="rId154" minRId="2136" maxRId="2141" maxSheetId="2">
    <sheetIdMap count="1">
      <sheetId val="1"/>
    </sheetIdMap>
  </header>
  <header guid="{539637A3-EC35-4CBE-9840-CFF304304494}" dateTime="2019-11-07T16:01:00.000000000Z" userName="КоваленкоНГ" r:id="rId155" minRId="2142" maxRId="2205" maxSheetId="2">
    <sheetIdMap count="1">
      <sheetId val="1"/>
    </sheetIdMap>
  </header>
  <header guid="{BD279A18-25CC-44BA-BFB0-41DF324755B4}" dateTime="2019-11-07T16:46:00.000000000Z" userName="КоваленкоНГ" r:id="rId156" minRId="2206" maxRId="2224" maxSheetId="2">
    <sheetIdMap count="1">
      <sheetId val="1"/>
    </sheetIdMap>
  </header>
  <header guid="{33764159-7E33-4295-910B-F2E2D53CC3A4}" dateTime="2019-11-08T07:27:00.000000000Z" userName="КоваленкоНГ" r:id="rId157" minRId="2225" maxRId="2232" maxSheetId="2">
    <sheetIdMap count="1">
      <sheetId val="1"/>
    </sheetIdMap>
  </header>
  <header guid="{754D7B5F-1CF4-4113-9E6C-2BFE623F008D}" dateTime="2019-11-08T07:32:00.000000000Z" userName="КоваленкоНГ" r:id="rId158" minRId="2233" maxRId="2241" maxSheetId="2">
    <sheetIdMap count="1">
      <sheetId val="1"/>
    </sheetIdMap>
  </header>
  <header guid="{FA1CC52A-98B3-4CA2-BF30-A67521FAE683}" dateTime="2019-11-08T07:36:00.000000000Z" userName="КоваленкоНГ" r:id="rId159" minRId="2242" maxRId="2257" maxSheetId="2">
    <sheetIdMap count="1">
      <sheetId val="1"/>
    </sheetIdMap>
  </header>
  <header guid="{5DD4815E-C206-45D7-8514-EA5C4AF4B586}" dateTime="2019-11-08T07:37:00.000000000Z" userName="КоваленкоНГ" r:id="rId160" minRId="2258" maxRId="2258" maxSheetId="2">
    <sheetIdMap count="1">
      <sheetId val="1"/>
    </sheetIdMap>
  </header>
  <header guid="{434B2FFB-5393-4A3B-A9EA-B007759703E2}" dateTime="2019-11-08T07:41:00.000000000Z" userName="КоваленкоНГ" r:id="rId161" minRId="2259" maxRId="2259" maxSheetId="2">
    <sheetIdMap count="1">
      <sheetId val="1"/>
    </sheetIdMap>
  </header>
  <header guid="{9899C928-BEAC-4BD5-A050-C03064EFC6FD}" dateTime="2019-11-08T07:53:00.000000000Z" userName="КоваленкоНГ" r:id="rId162" minRId="2260" maxRId="2273" maxSheetId="2">
    <sheetIdMap count="1">
      <sheetId val="1"/>
    </sheetIdMap>
  </header>
  <header guid="{6B6C7521-DE54-4AD7-9C4C-AD0EB0E7FEBB}" dateTime="2019-11-08T08:25:00.000000000Z" userName="КоваленкоНГ" r:id="rId163" minRId="2274" maxRId="2274" maxSheetId="2">
    <sheetIdMap count="1">
      <sheetId val="1"/>
    </sheetIdMap>
  </header>
  <header guid="{8F1F733C-14BA-4AC8-8053-D727D899A529}" dateTime="2019-11-08T08:27:00.000000000Z" userName="КоваленкоНГ" r:id="rId164" minRId="2275" maxRId="2276" maxSheetId="2">
    <sheetIdMap count="1">
      <sheetId val="1"/>
    </sheetIdMap>
  </header>
  <header guid="{1E4FAA6C-88F3-4D0B-82EE-8A64B50A2A63}" dateTime="2019-11-08T08:33:00.000000000Z" userName="КоваленкоНГ" r:id="rId165" minRId="2277" maxRId="2278" maxSheetId="2">
    <sheetIdMap count="1">
      <sheetId val="1"/>
    </sheetIdMap>
  </header>
  <header guid="{B704D97C-DDBA-409E-A723-0FF419621CB2}" dateTime="2019-11-08T08:36:00.000000000Z" userName="КоваленкоНГ" r:id="rId166" minRId="2279" maxRId="2280" maxSheetId="2">
    <sheetIdMap count="1">
      <sheetId val="1"/>
    </sheetIdMap>
  </header>
  <header guid="{FA39C198-E981-4E87-A3BE-54E96391CA0D}" dateTime="2019-11-08T09:26:00.000000000Z" userName="КоваленкоНГ" r:id="rId167" minRId="2281" maxRId="2300" maxSheetId="2">
    <sheetIdMap count="1">
      <sheetId val="1"/>
    </sheetIdMap>
  </header>
  <header guid="{B9F8D9B6-AC0E-4CF8-8C7F-3E438CAA5834}" dateTime="2019-11-08T10:12:00.000000000Z" userName="КоваленкоНГ" r:id="rId168" minRId="2301" maxRId="2302" maxSheetId="2">
    <sheetIdMap count="1">
      <sheetId val="1"/>
    </sheetIdMap>
  </header>
  <header guid="{11BD48B0-4498-42F3-94CC-595A7A542DA1}" dateTime="2019-11-08T10:15:00.000000000Z" userName="КоваленкоНГ" r:id="rId169" minRId="2303" maxRId="2304" maxSheetId="2">
    <sheetIdMap count="1">
      <sheetId val="1"/>
    </sheetIdMap>
  </header>
  <header guid="{A0796B1C-BE01-4D3A-A97E-F45752D08E62}" dateTime="2019-11-08T10:17:00.000000000Z" userName="КоваленкоНГ" r:id="rId170" minRId="2305" maxRId="2307" maxSheetId="2">
    <sheetIdMap count="1">
      <sheetId val="1"/>
    </sheetIdMap>
  </header>
  <header guid="{35A28340-1E0E-4FFE-AA5F-680BCD3886C5}" dateTime="2019-11-08T10:18:00.000000000Z" userName="КоваленкоНГ" r:id="rId171" minRId="2308" maxRId="2318" maxSheetId="2">
    <sheetIdMap count="1">
      <sheetId val="1"/>
    </sheetIdMap>
  </header>
  <header guid="{F5BDDD30-70CD-40C9-A625-7FB97671AEC7}" dateTime="2019-11-08T10:24:00.000000000Z" userName="КоваленкоНГ" r:id="rId172" minRId="2319" maxRId="2733" maxSheetId="2">
    <sheetIdMap count="1">
      <sheetId val="1"/>
    </sheetIdMap>
  </header>
  <header guid="{142545F4-904A-44FB-B992-CC8CCDEA1DA8}" dateTime="2019-11-08T11:31:00.000000000Z" userName="КоваленкоНГ" r:id="rId173" minRId="2734" maxRId="2739" maxSheetId="2">
    <sheetIdMap count="1">
      <sheetId val="1"/>
    </sheetIdMap>
  </header>
  <header guid="{70B8CD42-E8C6-496B-A5E6-AB0DB3540D96}" dateTime="2019-11-08T11:57:00.000000000Z" userName="КоваленкоНГ" r:id="rId174" minRId="2740" maxRId="2763" maxSheetId="2">
    <sheetIdMap count="1">
      <sheetId val="1"/>
    </sheetIdMap>
  </header>
  <header guid="{2206770F-AC2A-4760-B393-80D09E180CFB}" dateTime="2019-11-08T12:01:00.000000000Z" userName="КоваленкоНГ" r:id="rId175" minRId="2764" maxRId="2774" maxSheetId="2">
    <sheetIdMap count="1">
      <sheetId val="1"/>
    </sheetIdMap>
  </header>
  <header guid="{A2E1C186-DCD4-4D9F-8CAB-318C431F5A6E}" dateTime="2019-11-08T12:06:00.000000000Z" userName="КоваленкоНГ" r:id="rId176" minRId="2775" maxRId="2813" maxSheetId="2">
    <sheetIdMap count="1">
      <sheetId val="1"/>
    </sheetIdMap>
  </header>
  <header guid="{B4869613-6CDF-4A00-BE32-68A774C1E8F6}" dateTime="2019-11-08T12:08:00.000000000Z" userName="КоваленкоНГ" r:id="rId177" minRId="2814" maxRId="2826" maxSheetId="2">
    <sheetIdMap count="1">
      <sheetId val="1"/>
    </sheetIdMap>
  </header>
  <header guid="{1DAD9A81-25C1-42DF-A216-2F1901A9C777}" dateTime="2019-11-08T12:11:00.000000000Z" userName="КоваленкоНГ" r:id="rId178" minRId="2827" maxRId="2838" maxSheetId="2">
    <sheetIdMap count="1">
      <sheetId val="1"/>
    </sheetIdMap>
  </header>
  <header guid="{1C5B4E3A-4392-4288-872E-548218177147}" dateTime="2019-11-08T12:23:00.000000000Z" userName="КоваленкоНГ" r:id="rId179" minRId="2839" maxRId="2846" maxSheetId="2">
    <sheetIdMap count="1">
      <sheetId val="1"/>
    </sheetIdMap>
  </header>
  <header guid="{A117CF88-2F0E-444B-8777-5CD6857F9BF9}" dateTime="2019-11-08T12:28:00.000000000Z" userName="КоваленкоНГ" r:id="rId180" minRId="2847" maxRId="2871" maxSheetId="2">
    <sheetIdMap count="1">
      <sheetId val="1"/>
    </sheetIdMap>
  </header>
  <header guid="{B4096DC2-FC44-43D6-9222-FC62598E99AD}" dateTime="2019-11-08T13:26:00.000000000Z" userName="КоваленкоНГ" r:id="rId181" minRId="2872" maxRId="2950" maxSheetId="2">
    <sheetIdMap count="1">
      <sheetId val="1"/>
    </sheetIdMap>
  </header>
  <header guid="{7B1D0178-4650-4929-9E8D-DF77C4B45859}" dateTime="2019-11-08T13:40:00.000000000Z" userName="КоваленкоНГ" r:id="rId182" minRId="2951" maxRId="2951" maxSheetId="2">
    <sheetIdMap count="1">
      <sheetId val="1"/>
    </sheetIdMap>
  </header>
  <header guid="{00A64B7F-CD97-456E-84AD-19FF643C4394}" dateTime="2019-11-08T14:08:00.000000000Z" userName="ipsuia" r:id="rId183" minRId="2952" maxRId="2958" maxSheetId="2">
    <sheetIdMap count="1">
      <sheetId val="1"/>
    </sheetIdMap>
  </header>
  <header guid="{B1B2C019-0820-4091-88A0-5EAA0E939527}" dateTime="2019-11-08T14:08:00.000000000Z" userName="КоваленкоНГ" r:id="rId184" minRId="2959" maxRId="2960" maxSheetId="2">
    <sheetIdMap count="1">
      <sheetId val="1"/>
    </sheetIdMap>
  </header>
  <header guid="{1E2044F6-A04D-4667-BD02-AB609CF34511}" dateTime="2019-11-08T14:14:00.000000000Z" userName="КоваленкоНГ" r:id="rId185" minRId="2961" maxRId="2968" maxSheetId="2">
    <sheetIdMap count="1">
      <sheetId val="1"/>
    </sheetIdMap>
  </header>
  <header guid="{1B4DFFFD-4EF5-40BB-86FE-6F1EEECEFB2E}" dateTime="2019-11-08T14:59:00.000000000Z" userName="КоваленкоНГ" r:id="rId186" minRId="2969" maxRId="2986" maxSheetId="2">
    <sheetIdMap count="1">
      <sheetId val="1"/>
    </sheetIdMap>
  </header>
  <header guid="{0AE06BFF-6A2E-401F-87EF-7D1FA3C24D05}" dateTime="2019-11-08T15:00:00.000000000Z" userName="КоваленкоНГ" r:id="rId187" minRId="2987" maxRId="3001" maxSheetId="2">
    <sheetIdMap count="1">
      <sheetId val="1"/>
    </sheetIdMap>
  </header>
  <header guid="{08440089-4E31-4198-AAF6-909557A99F44}" dateTime="2019-11-08T15:04:00.000000000Z" userName="КоваленкоНГ" r:id="rId188" minRId="3002" maxRId="3032" maxSheetId="2">
    <sheetIdMap count="1">
      <sheetId val="1"/>
    </sheetIdMap>
  </header>
  <header guid="{ED422D5B-3BAB-4586-B4DE-89C6703D47B8}" dateTime="2019-11-08T15:19:00.000000000Z" userName="КоваленкоНГ" r:id="rId189" minRId="3033" maxRId="3070" maxSheetId="2">
    <sheetIdMap count="1">
      <sheetId val="1"/>
    </sheetIdMap>
  </header>
  <header guid="{596DAAFA-4D9D-4C5F-AF7D-8BDD043887C9}" dateTime="2019-11-08T15:26:00.000000000Z" userName="КоваленкоНГ" r:id="rId190" minRId="3071" maxRId="3071" maxSheetId="2">
    <sheetIdMap count="1">
      <sheetId val="1"/>
    </sheetIdMap>
  </header>
  <header guid="{5101076E-5B5A-486C-AA4F-58839CBE555E}" dateTime="2019-11-08T15:40:00.000000000Z" userName="КоваленкоНГ" r:id="rId191" minRId="3072" maxRId="3099" maxSheetId="2">
    <sheetIdMap count="1">
      <sheetId val="1"/>
    </sheetIdMap>
  </header>
  <header guid="{737F92E3-10B8-4F98-939D-D875982E73BA}" dateTime="2019-11-09T08:40:00.000000000Z" userName="ipsuia" r:id="rId192" minRId="3100" maxRId="3103" maxSheetId="2">
    <sheetIdMap count="1">
      <sheetId val="1"/>
    </sheetIdMap>
  </header>
  <header guid="{7FBAE408-BF0A-4EDF-BA2C-F84C45FC08EE}" dateTime="2019-11-09T08:42:00.000000000Z" userName="ipsuia" r:id="rId193" minRId="3104" maxRId="3123" maxSheetId="2">
    <sheetIdMap count="1">
      <sheetId val="1"/>
    </sheetIdMap>
  </header>
  <header guid="{F2ECF71A-225A-4B78-B51B-C954D7D515F7}" dateTime="2019-11-09T08:47:00.000000000Z" userName="ipsuia" r:id="rId194" minRId="3124" maxRId="3129" maxSheetId="2">
    <sheetIdMap count="1">
      <sheetId val="1"/>
    </sheetIdMap>
  </header>
  <header guid="{60E78782-AB58-4CDC-A905-1D7339F2EAA2}" dateTime="2019-11-09T09:14:00.000000000Z" userName="ipsuia" r:id="rId195" minRId="3130" maxRId="3133" maxSheetId="2">
    <sheetIdMap count="1">
      <sheetId val="1"/>
    </sheetIdMap>
  </header>
  <header guid="{B5743C78-EACB-4C26-A049-65D4CB55BE6B}" dateTime="2019-11-09T09:26:00.000000000Z" userName="ipsuia" r:id="rId196" minRId="3134" maxRId="3135" maxSheetId="2">
    <sheetIdMap count="1">
      <sheetId val="1"/>
    </sheetIdMap>
  </header>
  <header guid="{6698E803-7DB3-4FB9-9941-E56AB451C1BA}" dateTime="2019-11-09T09:29:00.000000000Z" userName="ipsuia" r:id="rId197" minRId="3136" maxRId="3141" maxSheetId="2">
    <sheetIdMap count="1">
      <sheetId val="1"/>
    </sheetIdMap>
  </header>
  <header guid="{04FC86DD-D0D0-43EA-BD33-610CB703C434}" dateTime="2019-11-09T09:30:00.000000000Z" userName="ipsuia" r:id="rId198" minRId="3142" maxRId="3142" maxSheetId="2">
    <sheetIdMap count="1">
      <sheetId val="1"/>
    </sheetIdMap>
  </header>
  <header guid="{06140614-EEBA-40BB-8E42-9DC569FF6AAC}" dateTime="2019-11-09T10:07:00.000000000Z" userName="ipsuia" r:id="rId199" minRId="3143" maxRId="3144" maxSheetId="2">
    <sheetIdMap count="1">
      <sheetId val="1"/>
    </sheetIdMap>
  </header>
  <header guid="{85019F6B-2A0B-4025-9A86-17AA0C8875B0}" dateTime="2019-11-09T10:09:00.000000000Z" userName="ipsuia" r:id="rId200" minRId="3145" maxRId="3146" maxSheetId="2">
    <sheetIdMap count="1">
      <sheetId val="1"/>
    </sheetIdMap>
  </header>
  <header guid="{35452416-9B13-471F-9C24-BCF33CD7DA93}" dateTime="2019-11-09T11:21:00.000000000Z" userName="ipsuia" r:id="rId201" minRId="3147" maxRId="3147" maxSheetId="2">
    <sheetIdMap count="1">
      <sheetId val="1"/>
    </sheetIdMap>
  </header>
  <header guid="{8CB2576C-9EF4-4077-B81D-097544D4D031}" dateTime="2019-11-11T10:34:00.000000000Z" userName="КоваленкоНГ" r:id="rId202" minRId="3148" maxRId="3150" maxSheetId="2">
    <sheetIdMap count="1">
      <sheetId val="1"/>
    </sheetIdMap>
  </header>
  <header guid="{19BD06C7-6701-4598-A494-DF5D7FFE98D4}" dateTime="2019-11-11T10:42:00.000000000Z" userName="КоваленкоНГ" r:id="rId203" minRId="3151" maxRId="3188" maxSheetId="2">
    <sheetIdMap count="1">
      <sheetId val="1"/>
    </sheetIdMap>
  </header>
  <header guid="{44086EAA-1DCA-4C50-AD97-E348783FE031}" dateTime="2019-11-11T13:57:00.000000000Z" userName="КоваленкоНГ" r:id="rId204" minRId="3189" maxRId="3189" maxSheetId="2">
    <sheetIdMap count="1">
      <sheetId val="1"/>
    </sheetIdMap>
  </header>
  <header guid="{A8181CA5-7355-427A-8BFB-E74654C832BE}" dateTime="2019-11-11T14:13:00.000000000Z" userName="КоваленкоНГ" r:id="rId205" minRId="3190" maxRId="3190" maxSheetId="2">
    <sheetIdMap count="1">
      <sheetId val="1"/>
    </sheetIdMap>
  </header>
  <header guid="{6328E308-56A9-4C7D-817F-4FAEAF49253B}" dateTime="2019-11-11T15:06:00.000000000Z" userName="КоваленкоНГ" r:id="rId206" minRId="3191" maxRId="3198" maxSheetId="2">
    <sheetIdMap count="1">
      <sheetId val="1"/>
    </sheetIdMap>
  </header>
  <header guid="{CB63C0F9-D335-40FF-8CF1-76F5F86A88BE}" dateTime="2019-11-12T09:14:00.000000000Z" userName="ipsuia" r:id="rId207" minRId="3199" maxRId="3199" maxSheetId="2">
    <sheetIdMap count="1">
      <sheetId val="1"/>
    </sheetIdMap>
  </header>
  <header guid="{B37AFDF4-36F9-4381-9245-1E053E02F7D0}" dateTime="2019-11-12T09:15:00.000000000Z" userName="ipsuia" r:id="rId208" minRId="3200" maxRId="3200" maxSheetId="2">
    <sheetIdMap count="1">
      <sheetId val="1"/>
    </sheetIdMap>
  </header>
  <header guid="{F4774208-816D-4DA7-B83D-C1F8C5028DA6}" dateTime="2019-11-12T09:16:00.000000000Z" userName="ipsuia" r:id="rId209" minRId="3201" maxRId="3202" maxSheetId="2">
    <sheetIdMap count="1">
      <sheetId val="1"/>
    </sheetIdMap>
  </header>
  <header guid="{84199F15-440C-40C0-A422-6C04FB875918}" dateTime="2019-11-12T09:47:00.000000000Z" userName="ipsuia" r:id="rId210" minRId="3203" maxRId="3204" maxSheetId="2">
    <sheetIdMap count="1">
      <sheetId val="1"/>
    </sheetIdMap>
  </header>
  <header guid="{354BC6A1-D9EC-48F0-B461-A4610C7764AE}" dateTime="2019-11-13T12:55:00.000000000Z" userName="ipsuia" r:id="rId211" minRId="3205" maxRId="3213" maxSheetId="2">
    <sheetIdMap count="1">
      <sheetId val="1"/>
    </sheetIdMap>
  </header>
  <header guid="{98507264-FD66-46AB-988A-0F12A9B4F059}" dateTime="2019-12-06T15:09:00.000000000Z" userName="КоваленкоНГ" r:id="rId212" minRId="3214" maxRId="3217" maxSheetId="2">
    <sheetIdMap count="1">
      <sheetId val="1"/>
    </sheetIdMap>
  </header>
  <header guid="{0E06F6FC-85B8-49B7-83C0-B573EC078660}" dateTime="2019-12-06T15:28:00.000000000Z" userName="КоваленкоНГ" r:id="rId213" minRId="3218" maxRId="3236" maxSheetId="2">
    <sheetIdMap count="1">
      <sheetId val="1"/>
    </sheetIdMap>
  </header>
  <header guid="{D84AA83A-20FD-4486-869F-5F630102C490}" dateTime="2019-12-06T15:44:00.000000000Z" userName="КоваленкоНГ" r:id="rId214" minRId="3237" maxRId="3250" maxSheetId="2">
    <sheetIdMap count="1">
      <sheetId val="1"/>
    </sheetIdMap>
  </header>
  <header guid="{B67AEBA5-5AE6-47C8-BDDF-B902A6046CB3}" dateTime="2019-12-09T17:14:00.000000000Z" userName="КоваленкоНГ" r:id="rId215" minRId="3251" maxRId="3251" maxSheetId="2">
    <sheetIdMap count="1">
      <sheetId val="1"/>
    </sheetIdMap>
  </header>
  <header guid="{2A0D4D62-4651-4B88-9B68-8C9024DA3CA5}" dateTime="2019-12-09T17:15:00.000000000Z" userName="КоваленкоНГ" r:id="rId216" minRId="3252" maxRId="3252" maxSheetId="2">
    <sheetIdMap count="1">
      <sheetId val="1"/>
    </sheetIdMap>
  </header>
  <header guid="{D248AABE-F82D-4532-8C84-02DAE69CDFB9}" dateTime="2019-12-09T17:20:00.000000000Z" userName="КоваленкоНГ" r:id="rId217" minRId="3253" maxRId="3253" maxSheetId="2">
    <sheetIdMap count="1">
      <sheetId val="1"/>
    </sheetIdMap>
  </header>
  <header guid="{22747396-EDCF-4B02-8DE5-E3025F218001}" dateTime="2019-12-09T17:22:00.000000000Z" userName="КоваленкоНГ" r:id="rId218" minRId="3254" maxRId="3261" maxSheetId="2">
    <sheetIdMap count="1">
      <sheetId val="1"/>
    </sheetIdMap>
  </header>
  <header guid="{7C84F99C-474C-4225-B786-4389B6E9E69B}" dateTime="2019-12-09T17:28:00.000000000Z" userName="КоваленкоНГ" r:id="rId219" minRId="3262" maxRId="3277" maxSheetId="2">
    <sheetIdMap count="1">
      <sheetId val="1"/>
    </sheetIdMap>
  </header>
  <header guid="{6E637D4E-12C3-4CBE-B715-15F2E4FB3A60}" dateTime="2019-12-09T17:32:00.000000000Z" userName="КоваленкоНГ" r:id="rId220" minRId="3278" maxRId="3280" maxSheetId="2">
    <sheetIdMap count="1">
      <sheetId val="1"/>
    </sheetIdMap>
  </header>
  <header guid="{B6B094CC-6AD9-4BF4-BF9D-B4A6D0C0A9EF}" dateTime="2019-12-11T13:54:00.000000000Z" userName="КоваленкоНГ" r:id="rId221" minRId="3281" maxRId="3281" maxSheetId="2">
    <sheetIdMap count="1">
      <sheetId val="1"/>
    </sheetIdMap>
  </header>
  <header guid="{316E92B7-A730-4490-9DDE-DB75830CDE12}" dateTime="2019-12-12T14:18:00.000000000Z" userName="КоваленкоНГ" r:id="rId222" minRId="3282" maxRId="3284" maxSheetId="2">
    <sheetIdMap count="1">
      <sheetId val="1"/>
    </sheetIdMap>
  </header>
  <header guid="{75E78003-A898-4417-AE21-68F53CDB354C}" dateTime="2019-12-12T14:49:00.000000000Z" userName="КоваленкоНГ" r:id="rId223" minRId="3285" maxRId="3286" maxSheetId="2">
    <sheetIdMap count="1">
      <sheetId val="1"/>
    </sheetIdMap>
  </header>
  <header guid="{7135DD62-45C2-40A4-BB8C-E79FD9117482}" dateTime="2019-12-27T08:16:00.000000000Z" userName="КоваленкоНГ" r:id="rId224" minRId="3287" maxRId="3293" maxSheetId="2">
    <sheetIdMap count="1">
      <sheetId val="1"/>
    </sheetIdMap>
  </header>
  <header guid="{CDBB1279-61D6-4266-B276-453CABB9149D}" dateTime="2019-12-27T08:49:00.000000000Z" userName="КоваленкоНГ" r:id="rId225" minRId="3294" maxRId="3359" maxSheetId="2">
    <sheetIdMap count="1">
      <sheetId val="1"/>
    </sheetIdMap>
  </header>
  <header guid="{D8455F5F-DF59-4B93-9ACF-D079CE181CAB}" dateTime="2019-12-27T08:56:00.000000000Z" userName="КоваленкоНГ" r:id="rId226" minRId="3360" maxRId="3392" maxSheetId="2">
    <sheetIdMap count="1">
      <sheetId val="1"/>
    </sheetIdMap>
  </header>
  <header guid="{C1D8BC75-7682-4E61-B673-604B1349117A}" dateTime="2019-12-27T11:13:00.000000000Z" userName="КоваленкоНГ" r:id="rId227" minRId="3393" maxRId="3428" maxSheetId="2">
    <sheetIdMap count="1">
      <sheetId val="1"/>
    </sheetIdMap>
  </header>
  <header guid="{768A27AE-57F7-4226-BA41-C3F38E5ECA04}" dateTime="2019-12-30T10:19:00.000000000Z" userName="КоваленкоНГ" r:id="rId228" minRId="3429" maxRId="3444" maxSheetId="2">
    <sheetIdMap count="1">
      <sheetId val="1"/>
    </sheetIdMap>
  </header>
  <header guid="{49A84B8F-63BB-4113-B90A-5F68D1CD296E}" dateTime="2019-12-30T10:39:00.000000000Z" userName="КоваленкоНГ" r:id="rId229" minRId="3445" maxRId="3447" maxSheetId="2">
    <sheetIdMap count="1">
      <sheetId val="1"/>
    </sheetIdMap>
  </header>
  <header guid="{4E4BDAA7-9D50-44C3-AA6E-2E596482ADB4}" dateTime="2019-12-30T11:53:00.000000000Z" userName="КоваленкоНГ" r:id="rId230" minRId="3448" maxRId="3449" maxSheetId="2">
    <sheetIdMap count="1">
      <sheetId val="1"/>
    </sheetIdMap>
  </header>
  <header guid="{D20B7D81-251D-4C3F-A67D-8C090303B16C}" dateTime="2019-12-30T11:59:00.000000000Z" userName="КоваленкоНГ" r:id="rId231" minRId="3450" maxRId="3473" maxSheetId="2">
    <sheetIdMap count="1">
      <sheetId val="1"/>
    </sheetIdMap>
  </header>
  <header guid="{331623A7-D4B3-4025-B1E4-C097A7DC973B}" dateTime="2019-12-30T12:27:00.000000000Z" userName="КоваленкоНГ" r:id="rId232" minRId="3474" maxRId="3474" maxSheetId="2">
    <sheetIdMap count="1">
      <sheetId val="1"/>
    </sheetIdMap>
  </header>
  <header guid="{ACACD440-BC17-4596-A343-EF42229EB40F}" dateTime="2019-12-30T12:43:00.000000000Z" userName="ipsuia" r:id="rId233" minRId="3475" maxRId="3480" maxSheetId="2">
    <sheetIdMap count="1">
      <sheetId val="1"/>
    </sheetIdMap>
  </header>
  <header guid="{D22429A3-73C8-47D7-B691-81E773BEF109}" dateTime="2019-12-30T14:04:00.000000000Z" userName="КоваленкоНГ" r:id="rId234" minRId="3481" maxRId="3502" maxSheetId="2">
    <sheetIdMap count="1">
      <sheetId val="1"/>
    </sheetIdMap>
  </header>
  <header guid="{0F44D8B3-907A-454E-9D3B-C2E56BB9B65F}" dateTime="2019-12-30T14:10:00.000000000Z" userName="КоваленкоНГ" r:id="rId235" minRId="3503" maxRId="3506" maxSheetId="2">
    <sheetIdMap count="1">
      <sheetId val="1"/>
    </sheetIdMap>
  </header>
  <header guid="{1032A649-461B-45CF-B765-4B12CC4BB6F2}" dateTime="2019-12-30T14:13:00.000000000Z" userName="КоваленкоНГ" r:id="rId236" minRId="3507" maxRId="3507" maxSheetId="2">
    <sheetIdMap count="1">
      <sheetId val="1"/>
    </sheetIdMap>
  </header>
  <header guid="{D4FE4B16-6628-4AF5-B84D-EC1F22946D27}" dateTime="2019-12-30T16:28:00.000000000Z" userName="Усик С Н" r:id="rId237" minRId="3508" maxRId="3508" maxSheetId="2">
    <sheetIdMap count="1">
      <sheetId val="1"/>
    </sheetIdMap>
  </header>
  <header guid="{B6AA2A10-2E51-45A4-9092-75B7637B2BCA}" dateTime="2020-01-09T08:33:00.000000000Z" userName="КоваленкоНГ" r:id="rId238" minRId="3509" maxRId="3537" maxSheetId="2">
    <sheetIdMap count="1">
      <sheetId val="1"/>
    </sheetIdMap>
  </header>
  <header guid="{B21CF5C4-9C12-449B-A928-1A96C08737A5}" dateTime="2020-01-09T08:44:00.000000000Z" userName="КоваленкоНГ" r:id="rId239" minRId="3538" maxRId="3557" maxSheetId="2">
    <sheetIdMap count="1">
      <sheetId val="1"/>
    </sheetIdMap>
  </header>
  <header guid="{6C421FC9-9692-46FA-9B4C-90D68826014C}" dateTime="2020-01-09T08:46:00.000000000Z" userName="КоваленкоНГ" r:id="rId240" minRId="3558" maxRId="3558" maxSheetId="2">
    <sheetIdMap count="1">
      <sheetId val="1"/>
    </sheetIdMap>
  </header>
  <header guid="{53EA0990-DB29-4AC7-9785-1967215A83C3}" dateTime="2020-01-09T08:51:00.000000000Z" userName="КоваленкоНГ" r:id="rId241" minRId="3559" maxRId="3567" maxSheetId="2">
    <sheetIdMap count="1">
      <sheetId val="1"/>
    </sheetIdMap>
  </header>
  <header guid="{DBDF1F50-6CF0-4F69-B232-64F1DF18B5E7}" dateTime="2020-01-10T11:10:00.000000000Z" userName="КоваленкоНГ" r:id="rId242" minRId="3568" maxRId="3568" maxSheetId="2">
    <sheetIdMap count="1">
      <sheetId val="1"/>
    </sheetIdMap>
  </header>
  <header guid="{97C6BB34-4C46-4F80-AD42-BEC274D4106A}" dateTime="2020-03-10T16:49:00.000000000Z" userName="КоваленкоНГ" r:id="rId243" minRId="3569" maxRId="3572" maxSheetId="2">
    <sheetIdMap count="1">
      <sheetId val="1"/>
    </sheetIdMap>
  </header>
  <header guid="{431D07D6-3805-4D66-A5B4-A47412CB5B0B}" dateTime="2020-03-10T16:51:00.000000000Z" userName="КоваленкоНГ" r:id="rId244" minRId="3573" maxRId="3576" maxSheetId="2">
    <sheetIdMap count="1">
      <sheetId val="1"/>
    </sheetIdMap>
  </header>
  <header guid="{534FEA55-1EBD-4A51-A1E3-9327369C03A7}" dateTime="2020-03-10T17:11:00.000000000Z" userName="КоваленкоНГ" r:id="rId245" minRId="3577" maxRId="3610" maxSheetId="2">
    <sheetIdMap count="1">
      <sheetId val="1"/>
    </sheetIdMap>
  </header>
  <header guid="{2F5ED3E4-481F-4DF2-8702-8F45F3D76D11}" dateTime="2020-03-10T17:12:00.000000000Z" userName="КоваленкоНГ" r:id="rId246" minRId="3611" maxRId="3611" maxSheetId="2">
    <sheetIdMap count="1">
      <sheetId val="1"/>
    </sheetIdMap>
  </header>
  <header guid="{34CA062B-979A-4F77-A5A0-B2294D2111FB}" dateTime="2020-03-10T17:39:00.000000000Z" userName="КоваленкоНГ" r:id="rId247" minRId="3612" maxRId="3620" maxSheetId="2">
    <sheetIdMap count="1">
      <sheetId val="1"/>
    </sheetIdMap>
  </header>
  <header guid="{DEB3FBAB-5D18-40F4-9716-1D375EC686E5}" dateTime="2020-03-10T17:40:00.000000000Z" userName="КоваленкоНГ" r:id="rId248" minRId="3621" maxRId="3622" maxSheetId="2">
    <sheetIdMap count="1">
      <sheetId val="1"/>
    </sheetIdMap>
  </header>
  <header guid="{69A11548-10D2-47D0-B045-9BEC4BE25121}" dateTime="2020-03-10T17:43:00.000000000Z" userName="КоваленкоНГ" r:id="rId249" minRId="3623" maxRId="3624" maxSheetId="2">
    <sheetIdMap count="1">
      <sheetId val="1"/>
    </sheetIdMap>
  </header>
  <header guid="{86E30BCA-13E4-4236-A203-3530D6B74E1B}" dateTime="2020-03-10T17:56:00.000000000Z" userName="КоваленкоНГ" r:id="rId250" minRId="3625" maxRId="3634" maxSheetId="2">
    <sheetIdMap count="1">
      <sheetId val="1"/>
    </sheetIdMap>
  </header>
  <header guid="{DB663911-7783-41EB-8CAE-62A655F65F44}" dateTime="2020-03-10T17:58:00.000000000Z" userName="КоваленкоНГ" r:id="rId251" minRId="3635" maxRId="3649" maxSheetId="2">
    <sheetIdMap count="1">
      <sheetId val="1"/>
    </sheetIdMap>
  </header>
  <header guid="{C1BAA707-9836-44AC-8731-0DC96F2E5E26}" dateTime="2020-03-10T18:05:00.000000000Z" userName="КоваленкоНГ" r:id="rId252" minRId="3650" maxRId="3672" maxSheetId="2">
    <sheetIdMap count="1">
      <sheetId val="1"/>
    </sheetIdMap>
  </header>
  <header guid="{51ABC4EB-F68C-4759-BA05-618B45BD33E8}" dateTime="2020-03-10T18:07:00.000000000Z" userName="КоваленкоНГ" r:id="rId253" minRId="3673" maxRId="3675" maxSheetId="2">
    <sheetIdMap count="1">
      <sheetId val="1"/>
    </sheetIdMap>
  </header>
  <header guid="{6C4E3B2B-0DDF-42A3-8804-A39001D5F386}" dateTime="2020-03-10T18:16:00.000000000Z" userName="КоваленкоНГ" r:id="rId254" minRId="3676" maxRId="3684" maxSheetId="2">
    <sheetIdMap count="1">
      <sheetId val="1"/>
    </sheetIdMap>
  </header>
  <header guid="{B5BAB44C-EA45-4048-9AB9-EBDF5439454E}" dateTime="2020-03-10T18:18:00.000000000Z" userName="КоваленкоНГ" r:id="rId255" minRId="3685" maxRId="3711" maxSheetId="2">
    <sheetIdMap count="1">
      <sheetId val="1"/>
    </sheetIdMap>
  </header>
  <header guid="{12595791-2B8B-4769-827B-3D3233D218E4}" dateTime="2020-03-10T18:39:00.000000000Z" userName="КоваленкоНГ" r:id="rId256" minRId="3712" maxRId="3745" maxSheetId="2">
    <sheetIdMap count="1">
      <sheetId val="1"/>
    </sheetIdMap>
  </header>
  <header guid="{ABC8A823-FABD-4D10-9713-07BBAEADDC39}" dateTime="2020-03-10T19:04:00.000000000Z" userName="КоваленкоНГ" r:id="rId257" minRId="3746" maxRId="3746" maxSheetId="2">
    <sheetIdMap count="1">
      <sheetId val="1"/>
    </sheetIdMap>
  </header>
  <header guid="{F42C7123-9E20-4994-AAEF-F68D98DA5E66}" dateTime="2020-03-10T19:10:00.000000000Z" userName="КоваленкоНГ" r:id="rId258" minRId="3747" maxRId="3773" maxSheetId="2">
    <sheetIdMap count="1">
      <sheetId val="1"/>
    </sheetIdMap>
  </header>
  <header guid="{1D10CDF0-5711-4FB6-BF6A-54CE9F135A41}" dateTime="2020-03-11T07:28:00.000000000Z" userName="КоваленкоНГ" r:id="rId259" minRId="3774" maxRId="3774" maxSheetId="2">
    <sheetIdMap count="1">
      <sheetId val="1"/>
    </sheetIdMap>
  </header>
  <header guid="{1547473E-EDA2-4811-931B-2E648274BB45}" dateTime="2020-03-11T08:09:00.000000000Z" userName="КоваленкоНГ" r:id="rId260" minRId="3775" maxRId="3791" maxSheetId="2">
    <sheetIdMap count="1">
      <sheetId val="1"/>
    </sheetIdMap>
  </header>
  <header guid="{4FCE733E-A50F-44A3-8055-9D4363FBC005}" dateTime="2020-03-11T08:28:00.000000000Z" userName="КоваленкоНГ" r:id="rId261" minRId="3792" maxRId="3793" maxSheetId="2">
    <sheetIdMap count="1">
      <sheetId val="1"/>
    </sheetIdMap>
  </header>
  <header guid="{AF2DE700-EA33-4593-8BB6-F91BD9A53467}" dateTime="2020-03-11T08:29:00.000000000Z" userName="КоваленкоНГ" r:id="rId262" minRId="3794" maxRId="3794" maxSheetId="2">
    <sheetIdMap count="1">
      <sheetId val="1"/>
    </sheetIdMap>
  </header>
  <header guid="{166CD013-7F67-4DD1-848B-19C19FB145DB}" dateTime="2020-03-11T08:43:00.000000000Z" userName="КоваленкоНГ" r:id="rId263" minRId="3795" maxRId="3796" maxSheetId="2">
    <sheetIdMap count="1">
      <sheetId val="1"/>
    </sheetIdMap>
  </header>
  <header guid="{80B7CAB0-BE24-4E33-B7FF-3FBEFBBA310A}" dateTime="2020-03-11T09:14:00.000000000Z" userName="КоваленкоНГ" r:id="rId264" minRId="3797" maxRId="3798" maxSheetId="2">
    <sheetIdMap count="1">
      <sheetId val="1"/>
    </sheetIdMap>
  </header>
  <header guid="{B3E1E6EC-117A-498C-80A2-32C14FD2EBFC}" dateTime="2020-03-11T10:22:00.000000000Z" userName="КоваленкоНГ" r:id="rId265" minRId="3799" maxRId="3801" maxSheetId="2">
    <sheetIdMap count="1">
      <sheetId val="1"/>
    </sheetIdMap>
  </header>
  <header guid="{4022980E-BB6D-45AB-87DE-85F00F59AFAE}" dateTime="2020-03-11T10:23:00.000000000Z" userName="КоваленкоНГ" r:id="rId266" minRId="3802" maxRId="3803" maxSheetId="2">
    <sheetIdMap count="1">
      <sheetId val="1"/>
    </sheetIdMap>
  </header>
  <header guid="{8C363230-46B0-4F6E-9BCF-D605A4499C41}" dateTime="2020-03-11T11:08:00.000000000Z" userName="КоваленкоНГ" r:id="rId267" minRId="3804" maxRId="3807" maxSheetId="2">
    <sheetIdMap count="1">
      <sheetId val="1"/>
    </sheetIdMap>
  </header>
  <header guid="{FE48F4E0-76D1-4F41-B4B4-2F412A581D90}" dateTime="2020-03-11T11:15:00.000000000Z" userName="КоваленкоНГ" r:id="rId268" minRId="3808" maxRId="3808" maxSheetId="2">
    <sheetIdMap count="1">
      <sheetId val="1"/>
    </sheetIdMap>
  </header>
  <header guid="{03FA601E-162D-4285-B4B6-FF0336F193DD}" dateTime="2020-03-11T11:39:00.000000000Z" userName="КоваленкоНГ" r:id="rId269" minRId="3809" maxRId="3828" maxSheetId="2">
    <sheetIdMap count="1">
      <sheetId val="1"/>
    </sheetIdMap>
  </header>
  <header guid="{D5CD86D6-0C18-49AA-9856-D372B5CBD344}" dateTime="2020-03-11T11:41:00.000000000Z" userName="КоваленкоНГ" r:id="rId270" minRId="3829" maxRId="3831" maxSheetId="2">
    <sheetIdMap count="1">
      <sheetId val="1"/>
    </sheetIdMap>
  </header>
  <header guid="{F41DAB14-A50E-4093-830E-4D48B78C357A}" dateTime="2020-03-11T13:23:00.000000000Z" userName="ipsuia" r:id="rId271" minRId="3832" maxRId="3832" maxSheetId="2">
    <sheetIdMap count="1">
      <sheetId val="1"/>
    </sheetIdMap>
  </header>
  <header guid="{28827272-FD1C-4762-B545-3351EABD0A1A}" dateTime="2020-03-11T15:16:00.000000000Z" userName="КоваленкоНГ" r:id="rId272" minRId="3833" maxRId="3848" maxSheetId="2">
    <sheetIdMap count="1">
      <sheetId val="1"/>
    </sheetIdMap>
  </header>
  <header guid="{F759320E-B1DD-4B62-8BD2-D0E70AD4A136}" dateTime="2020-03-11T15:38:00.000000000Z" userName="КоваленкоНГ" r:id="rId273" minRId="3849" maxRId="3852" maxSheetId="2">
    <sheetIdMap count="1">
      <sheetId val="1"/>
    </sheetIdMap>
  </header>
  <header guid="{42F11784-B13B-46E1-AA4F-2565D64E2FB7}" dateTime="2020-03-11T16:23:00.000000000Z" userName="ipstia" r:id="rId274" minRId="3853" maxRId="3853" maxSheetId="2">
    <sheetIdMap count="1">
      <sheetId val="1"/>
    </sheetIdMap>
  </header>
  <header guid="{7536C451-8BC1-4C96-BF14-A3A2EC6310ED}" dateTime="2020-03-11T16:35:00.000000000Z" userName="ipsuia" r:id="rId275" minRId="3854" maxRId="3854" maxSheetId="2">
    <sheetIdMap count="1">
      <sheetId val="1"/>
    </sheetIdMap>
  </header>
  <header guid="{94329A97-975F-4FFF-AA03-C097C3C34F3E}" dateTime="2020-03-11T16:49:00.000000000Z" userName="КоваленкоНГ" r:id="rId276" minRId="3855" maxRId="3870" maxSheetId="2">
    <sheetIdMap count="1">
      <sheetId val="1"/>
    </sheetIdMap>
  </header>
  <header guid="{9187CD95-9B8A-4950-9FF3-43326A87B698}" dateTime="2020-03-12T09:24:00.000000000Z" userName="ipsuia" r:id="rId277" minRId="3871" maxRId="3873" maxSheetId="2">
    <sheetIdMap count="1">
      <sheetId val="1"/>
    </sheetIdMap>
  </header>
  <header guid="{AB626161-B30E-4E50-BEE4-EC328F2F7CE9}" dateTime="2020-03-13T10:31:00.000000000Z" userName="ipsuia" r:id="rId278" minRId="3874" maxRId="3876" maxSheetId="2">
    <sheetIdMap count="1">
      <sheetId val="1"/>
    </sheetIdMap>
  </header>
  <header guid="{CF0B426A-6C4D-487C-9DD2-9054F081AC5B}" dateTime="2020-04-21T19:22:00.000000000Z" userName="ipsuia" r:id="rId279" minRId="3877" maxRId="3877" maxSheetId="2">
    <sheetIdMap count="1">
      <sheetId val="1"/>
    </sheetIdMap>
  </header>
  <header guid="{EAE8EB69-E2EC-4EC6-97E3-11170ED093E0}" dateTime="2020-04-22T07:43:00.000000000Z" userName="ipsuia" r:id="rId280" minRId="3878" maxRId="3882" maxSheetId="2">
    <sheetIdMap count="1">
      <sheetId val="1"/>
    </sheetIdMap>
  </header>
  <header guid="{340E6AE1-4F4E-43AE-9872-5852662CF62D}" dateTime="2020-04-22T07:44:00.000000000Z" userName="ipsuia" r:id="rId281" minRId="3883" maxRId="3885" maxSheetId="2">
    <sheetIdMap count="1">
      <sheetId val="1"/>
    </sheetIdMap>
  </header>
  <header guid="{BAEA4BCF-4BD6-478F-9BB8-BBE7A66B64B4}" dateTime="2020-04-22T08:23:00.000000000Z" userName="ipsuia" r:id="rId282" minRId="3886" maxRId="3887" maxSheetId="2">
    <sheetIdMap count="1">
      <sheetId val="1"/>
    </sheetIdMap>
  </header>
  <header guid="{60CBF639-76E7-4322-8929-0C7979154716}" dateTime="2020-04-22T08:36:00.000000000Z" userName="ipsuia" r:id="rId283" minRId="3888" maxRId="3888" maxSheetId="2">
    <sheetIdMap count="1">
      <sheetId val="1"/>
    </sheetIdMap>
  </header>
  <header guid="{A42FAB8D-8815-4C22-8365-0D1E4D11F631}" dateTime="2020-04-22T09:11:00.000000000Z" userName="ipsuia" r:id="rId284" minRId="3889" maxRId="3901" maxSheetId="2">
    <sheetIdMap count="1">
      <sheetId val="1"/>
    </sheetIdMap>
  </header>
  <header guid="{A6036700-47A0-4E05-96DE-FF5259A11974}" dateTime="2020-04-22T09:12:00.000000000Z" userName="ipsuia" r:id="rId285" minRId="3902" maxRId="3902" maxSheetId="2">
    <sheetIdMap count="1">
      <sheetId val="1"/>
    </sheetIdMap>
  </header>
  <header guid="{5CC08EFD-B0A0-4187-B274-8900D91A71A1}" dateTime="2020-04-22T09:16:00.000000000Z" userName="ipsuia" r:id="rId286" minRId="3903" maxRId="3917" maxSheetId="2">
    <sheetIdMap count="1">
      <sheetId val="1"/>
    </sheetIdMap>
  </header>
  <header guid="{B1189872-8F2D-4F01-A6A1-26B24B9E61C0}" dateTime="2020-04-22T09:17:00.000000000Z" userName="ipsuia" r:id="rId287" minRId="3918" maxRId="3918" maxSheetId="2">
    <sheetIdMap count="1">
      <sheetId val="1"/>
    </sheetIdMap>
  </header>
  <header guid="{00845578-E781-4983-8236-00FCAB934BAD}" dateTime="2020-04-22T09:18:00.000000000Z" userName="ipsuia" r:id="rId288" minRId="3919" maxRId="3919" maxSheetId="2">
    <sheetIdMap count="1">
      <sheetId val="1"/>
    </sheetIdMap>
  </header>
  <header guid="{3518EEEE-5A98-42AA-8A77-6AA10807D96A}" dateTime="2020-04-22T09:27:00.000000000Z" userName="ipsuia" r:id="rId289" minRId="3920" maxRId="3921" maxSheetId="2">
    <sheetIdMap count="1">
      <sheetId val="1"/>
    </sheetIdMap>
  </header>
  <header guid="{C6C3ADE9-448E-45CA-932C-26AE9D140980}" dateTime="2020-04-22T09:30:00.000000000Z" userName="ipsuia" r:id="rId290" minRId="3922" maxRId="3923" maxSheetId="2">
    <sheetIdMap count="1">
      <sheetId val="1"/>
    </sheetIdMap>
  </header>
  <header guid="{EF22B19A-7B09-47CE-9B33-FA82019C5E6B}" dateTime="2020-04-22T09:46:00.000000000Z" userName="ipsuia" r:id="rId291" minRId="3924" maxRId="3925" maxSheetId="2">
    <sheetIdMap count="1">
      <sheetId val="1"/>
    </sheetIdMap>
  </header>
  <header guid="{4C1D5B36-4D0D-4E6B-8016-77D3201D246C}" dateTime="2020-04-22T09:48:00.000000000Z" userName="ipsuia" r:id="rId292" minRId="3926" maxRId="3928" maxSheetId="2">
    <sheetIdMap count="1">
      <sheetId val="1"/>
    </sheetIdMap>
  </header>
  <header guid="{F1EE7944-0181-4B7F-9B85-711792ACD5F0}" dateTime="2020-04-22T09:50:00.000000000Z" userName="ipsuia" r:id="rId293" minRId="3929" maxRId="3939" maxSheetId="2">
    <sheetIdMap count="1">
      <sheetId val="1"/>
    </sheetIdMap>
  </header>
  <header guid="{5DDFCED0-2D20-47B9-81E2-F09F68F4A8B2}" dateTime="2020-04-22T10:16:00.000000000Z" userName="ipsuia" r:id="rId294" minRId="3940" maxRId="3955" maxSheetId="2">
    <sheetIdMap count="1">
      <sheetId val="1"/>
    </sheetIdMap>
  </header>
  <header guid="{04663BD5-EC3E-4ECC-919D-7F6C1D111983}" dateTime="2020-04-22T10:23:00.000000000Z" userName="ipsuia" r:id="rId295" minRId="3956" maxRId="3960" maxSheetId="2">
    <sheetIdMap count="1">
      <sheetId val="1"/>
    </sheetIdMap>
  </header>
  <header guid="{9D65C4B1-6B61-4B04-9B6F-BB9311C0F63E}" dateTime="2020-04-22T10:48:00.000000000Z" userName="ipsuia" r:id="rId296" minRId="3961" maxRId="3962" maxSheetId="2">
    <sheetIdMap count="1">
      <sheetId val="1"/>
    </sheetIdMap>
  </header>
  <header guid="{829B1F61-3FDE-4E5D-872E-C00D1982E776}" dateTime="2020-04-22T10:49:00.000000000Z" userName="ipsuia" r:id="rId297" minRId="3963" maxRId="3963" maxSheetId="2">
    <sheetIdMap count="1">
      <sheetId val="1"/>
    </sheetIdMap>
  </header>
  <header guid="{2D22E21C-E67D-4875-889E-531F4F14DCB5}" dateTime="2020-04-22T10:52:00.000000000Z" userName="ipsuia" r:id="rId298" minRId="3964" maxRId="3981" maxSheetId="2">
    <sheetIdMap count="1">
      <sheetId val="1"/>
    </sheetIdMap>
  </header>
  <header guid="{B7D8F2DB-484D-46D2-8107-34AD49C23BEC}" dateTime="2020-04-22T10:54:00.000000000Z" userName="ipsuia" r:id="rId299" minRId="3982" maxRId="3983" maxSheetId="2">
    <sheetIdMap count="1">
      <sheetId val="1"/>
    </sheetIdMap>
  </header>
  <header guid="{CCF569E0-ED7A-402C-A865-0701C7CEF156}" dateTime="2020-04-22T11:03:00.000000000Z" userName="ipsuia" r:id="rId300" minRId="3984" maxRId="3985" maxSheetId="2">
    <sheetIdMap count="1">
      <sheetId val="1"/>
    </sheetIdMap>
  </header>
  <header guid="{79C5FD41-54A3-46C8-BB3A-6AC012BCF812}" dateTime="2020-04-22T11:04:00.000000000Z" userName="ipsuia" r:id="rId301" minRId="3986" maxRId="3986" maxSheetId="2">
    <sheetIdMap count="1">
      <sheetId val="1"/>
    </sheetIdMap>
  </header>
  <header guid="{B9D7FB65-5C6D-44E6-9E42-8D602761F8B0}" dateTime="2020-04-22T11:05:00.000000000Z" userName="ipsuia" r:id="rId302" minRId="3987" maxRId="3988" maxSheetId="2">
    <sheetIdMap count="1">
      <sheetId val="1"/>
    </sheetIdMap>
  </header>
  <header guid="{BCB07E30-5BFA-4F1A-99CB-7219E22EB27B}" dateTime="2020-04-22T11:07:00.000000000Z" userName="ipsuia" r:id="rId303" minRId="3989" maxRId="3992" maxSheetId="2">
    <sheetIdMap count="1">
      <sheetId val="1"/>
    </sheetIdMap>
  </header>
  <header guid="{8A28684D-F631-4AB5-BFC9-FD09E42C4BCD}" dateTime="2020-04-22T11:08:00.000000000Z" userName="ipsuia" r:id="rId304" minRId="3993" maxRId="3995" maxSheetId="2">
    <sheetIdMap count="1">
      <sheetId val="1"/>
    </sheetIdMap>
  </header>
  <header guid="{5A602DFB-8932-4BF6-85A4-77AEBDC819EC}" dateTime="2020-04-22T11:09:00.000000000Z" userName="ipsuia" r:id="rId305" minRId="3996" maxRId="3996" maxSheetId="2">
    <sheetIdMap count="1">
      <sheetId val="1"/>
    </sheetIdMap>
  </header>
  <header guid="{4BFD97F8-AEA6-4B9E-8268-F39E8C68CA4F}" dateTime="2020-04-22T11:10:00.000000000Z" userName="ipsuia" r:id="rId306" minRId="3997" maxRId="4000" maxSheetId="2">
    <sheetIdMap count="1">
      <sheetId val="1"/>
    </sheetIdMap>
  </header>
  <header guid="{A2E441D5-BEAA-4F00-9836-7F69DB11D79F}" dateTime="2020-04-22T11:24:00.000000000Z" userName="ipsuia" r:id="rId307" minRId="4001" maxRId="4014" maxSheetId="2">
    <sheetIdMap count="1">
      <sheetId val="1"/>
    </sheetIdMap>
  </header>
  <header guid="{51E2B41E-38DC-4063-B6C5-703B1C2BD499}" dateTime="2020-04-22T11:43:00.000000000Z" userName="ipsuia" r:id="rId308" minRId="4015" maxRId="4023" maxSheetId="2">
    <sheetIdMap count="1">
      <sheetId val="1"/>
    </sheetIdMap>
  </header>
  <header guid="{ED3C329C-9717-49CA-94D7-1CFD3C768A8F}" dateTime="2020-04-22T11:44:00.000000000Z" userName="ipsuia" r:id="rId309" minRId="4024" maxRId="4024" maxSheetId="2">
    <sheetIdMap count="1">
      <sheetId val="1"/>
    </sheetIdMap>
  </header>
  <header guid="{F75E2F9F-61BA-40E5-9EC8-04E783B4A374}" dateTime="2020-04-22T11:45:00.000000000Z" userName="ipsuia" r:id="rId310" minRId="4025" maxRId="4026" maxSheetId="2">
    <sheetIdMap count="1">
      <sheetId val="1"/>
    </sheetIdMap>
  </header>
  <header guid="{F224E09D-235E-458E-B60D-14291D2AA78C}" dateTime="2020-04-22T11:46:00.000000000Z" userName="ipsuia" r:id="rId311" minRId="4027" maxRId="4030" maxSheetId="2">
    <sheetIdMap count="1">
      <sheetId val="1"/>
    </sheetIdMap>
  </header>
  <header guid="{0880C4F4-A589-42B6-9A12-9FF57C0EE009}" dateTime="2020-04-22T11:50:00.000000000Z" userName="ipsuia" r:id="rId312" minRId="4031" maxRId="4033" maxSheetId="2">
    <sheetIdMap count="1">
      <sheetId val="1"/>
    </sheetIdMap>
  </header>
  <header guid="{D98F3B1F-9148-4A9B-9DCC-7974E79C844C}" dateTime="2020-04-22T11:52:00.000000000Z" userName="ipsuia" r:id="rId313" minRId="4034" maxRId="4037" maxSheetId="2">
    <sheetIdMap count="1">
      <sheetId val="1"/>
    </sheetIdMap>
  </header>
  <header guid="{3B8A85C7-B520-45F2-A6DE-6D8BF130CBF2}" dateTime="2020-04-22T11:53:00.000000000Z" userName="ipsuia" r:id="rId314" minRId="4038" maxRId="4038" maxSheetId="2">
    <sheetIdMap count="1">
      <sheetId val="1"/>
    </sheetIdMap>
  </header>
  <header guid="{FF2F406E-A435-4681-8849-9B6069663D3B}" dateTime="2020-04-22T11:54:00.000000000Z" userName="ipsuia" r:id="rId315" minRId="4039" maxRId="4040" maxSheetId="2">
    <sheetIdMap count="1">
      <sheetId val="1"/>
    </sheetIdMap>
  </header>
  <header guid="{F822B0FE-AE6B-435C-BBB2-421ECF363BB4}" dateTime="2020-04-22T12:11:00.000000000Z" userName="ipsuia" r:id="rId316" minRId="4041" maxRId="4044" maxSheetId="2">
    <sheetIdMap count="1">
      <sheetId val="1"/>
    </sheetIdMap>
  </header>
  <header guid="{1FFEF966-1AC3-482B-8E76-F7F51C69A7E1}" dateTime="2020-04-22T12:12:00.000000000Z" userName="ipsuia" r:id="rId317" minRId="4045" maxRId="4045" maxSheetId="2">
    <sheetIdMap count="1">
      <sheetId val="1"/>
    </sheetIdMap>
  </header>
  <header guid="{AD4D37F3-2C98-4C43-831D-FCD4BD6C8A95}" dateTime="2020-04-22T12:13:00.000000000Z" userName="ipsuia" r:id="rId318" minRId="4046" maxRId="4049" maxSheetId="2">
    <sheetIdMap count="1">
      <sheetId val="1"/>
    </sheetIdMap>
  </header>
  <header guid="{4F637C2F-3786-4038-AC66-AA1A575073DE}" dateTime="2020-04-22T12:15:00.000000000Z" userName="ipsuia" r:id="rId319" minRId="4050" maxRId="4052" maxSheetId="2">
    <sheetIdMap count="1">
      <sheetId val="1"/>
    </sheetIdMap>
  </header>
  <header guid="{62D26C5C-F558-46E5-896A-086228031B29}" dateTime="2020-04-22T12:18:00.000000000Z" userName="ipsuia" r:id="rId320" minRId="4053" maxRId="4054" maxSheetId="2">
    <sheetIdMap count="1">
      <sheetId val="1"/>
    </sheetIdMap>
  </header>
  <header guid="{ABC380C1-B4B2-44B8-8DE7-E3303AD1BB71}" dateTime="2020-04-22T12:24:00.000000000Z" userName="ipsuia" r:id="rId321" minRId="4055" maxRId="4059" maxSheetId="2">
    <sheetIdMap count="1">
      <sheetId val="1"/>
    </sheetIdMap>
  </header>
  <header guid="{D9DCE240-E696-4E87-B9CB-F576839E27C6}" dateTime="2020-04-22T12:25:00.000000000Z" userName="ipsuia" r:id="rId322" minRId="4060" maxRId="4061" maxSheetId="2">
    <sheetIdMap count="1">
      <sheetId val="1"/>
    </sheetIdMap>
  </header>
  <header guid="{19D8D3A0-6460-46E7-BF98-CB60A10E7395}" dateTime="2020-04-22T12:27:00.000000000Z" userName="ipsuia" r:id="rId323" minRId="4062" maxRId="4062" maxSheetId="2">
    <sheetIdMap count="1">
      <sheetId val="1"/>
    </sheetIdMap>
  </header>
  <header guid="{FB1A2A2B-23ED-437E-9A09-BDD022946EAA}" dateTime="2020-04-22T12:32:00.000000000Z" userName="ipsuia" r:id="rId324" minRId="4063" maxRId="4063" maxSheetId="2">
    <sheetIdMap count="1">
      <sheetId val="1"/>
    </sheetIdMap>
  </header>
  <header guid="{C039894D-BADD-4352-A42D-427E2204A094}" dateTime="2020-04-22T12:34:00.000000000Z" userName="ipsuia" r:id="rId325" minRId="4064" maxRId="4071" maxSheetId="2">
    <sheetIdMap count="1">
      <sheetId val="1"/>
    </sheetIdMap>
  </header>
  <header guid="{B2310EAD-D9A4-4580-870D-15E686B26DB6}" dateTime="2020-04-22T12:47:00.000000000Z" userName="ipsuia" r:id="rId326" minRId="4072" maxRId="4072" maxSheetId="2">
    <sheetIdMap count="1">
      <sheetId val="1"/>
    </sheetIdMap>
  </header>
  <header guid="{07E9AF94-0DC1-47F7-BDA9-A2E3CD85FD99}" dateTime="2020-04-22T16:00:00.000000000Z" userName="ipsuia" r:id="rId327" minRId="4073" maxRId="4073" maxSheetId="2">
    <sheetIdMap count="1">
      <sheetId val="1"/>
    </sheetIdMap>
  </header>
  <header guid="{D9706157-015B-4B0D-87DF-1F793C5B5E01}" dateTime="2020-04-22T17:14:00.000000000Z" userName="ipsuia" r:id="rId328" minRId="4074" maxRId="4074" maxSheetId="2">
    <sheetIdMap count="1">
      <sheetId val="1"/>
    </sheetIdMap>
  </header>
  <header guid="{F3FF3113-5A08-4F92-A1C2-D4584C48B06A}" dateTime="2020-04-23T11:57:00.000000000Z" userName="Усик С Н" r:id="rId329" minRId="4075" maxRId="4075" maxSheetId="2">
    <sheetIdMap count="1">
      <sheetId val="1"/>
    </sheetIdMap>
  </header>
  <header guid="{88161939-2906-4CE5-BEFD-2523BEE2935E}" dateTime="2020-04-23T12:32:00.000000000Z" userName="Усик С Н" r:id="rId330" minRId="4076" maxRId="4077" maxSheetId="2">
    <sheetIdMap count="1">
      <sheetId val="1"/>
    </sheetIdMap>
  </header>
  <header guid="{82919368-29AA-4FAC-9011-B981CD6E3C6E}" dateTime="2020-04-23T12:39:00.000000000Z" userName="Усик С Н" r:id="rId331" minRId="4078" maxRId="4103" maxSheetId="2">
    <sheetIdMap count="1">
      <sheetId val="1"/>
    </sheetIdMap>
  </header>
  <header guid="{90AC5DA3-A142-4A45-BD2C-EDE7B770604C}" dateTime="2020-04-27T10:51:00.000000000Z" userName="ipsuia" r:id="rId332" minRId="4104" maxRId="4107" maxSheetId="2">
    <sheetIdMap count="1">
      <sheetId val="1"/>
    </sheetIdMap>
  </header>
  <header guid="{4964B756-B937-4F70-8337-E13AD2383B25}" dateTime="2020-04-27T11:51:00.000000000Z" userName="ipsuia" r:id="rId333" minRId="4108" maxRId="4108" maxSheetId="2">
    <sheetIdMap count="1">
      <sheetId val="1"/>
    </sheetIdMap>
  </header>
  <header guid="{9C547A6B-626A-4B7E-88E3-8F32DA311174}" dateTime="2020-04-27T15:19:00.000000000Z" userName="ipsuia" r:id="rId334" minRId="4109" maxRId="4110" maxSheetId="2">
    <sheetIdMap count="1">
      <sheetId val="1"/>
    </sheetIdMap>
  </header>
  <header guid="{93F55619-32A6-4433-9EB2-15E3F44B3C38}" dateTime="2020-04-27T15:28:00.000000000Z" userName="ipsuia" r:id="rId335" minRId="4111" maxRId="4111" maxSheetId="2">
    <sheetIdMap count="1">
      <sheetId val="1"/>
    </sheetIdMap>
  </header>
  <header guid="{2E4CA0C2-36D9-4C44-A78B-2077123246C6}" dateTime="2020-08-13T08:25:00.000000000Z" userName="КоваленкоНГ" r:id="rId336" minRId="4112" maxRId="4134" maxSheetId="2">
    <sheetIdMap count="1">
      <sheetId val="1"/>
    </sheetIdMap>
  </header>
  <header guid="{85698E1E-E896-4649-B786-CA53C6BF7046}" dateTime="2020-08-13T08:28:00.000000000Z" userName="КоваленкоНГ" r:id="rId337" minRId="4135" maxRId="4148" maxSheetId="2">
    <sheetIdMap count="1">
      <sheetId val="1"/>
    </sheetIdMap>
  </header>
  <header guid="{BB6F58BA-F398-4393-A1B8-F3EF7F859B94}" dateTime="2020-08-13T08:29:00.000000000Z" userName="КоваленкоНГ" r:id="rId338" minRId="4149" maxRId="4149" maxSheetId="2">
    <sheetIdMap count="1">
      <sheetId val="1"/>
    </sheetIdMap>
  </header>
  <header guid="{03253882-B4AE-48F0-9C97-92C90AA97496}" dateTime="2020-08-13T10:37:00.000000000Z" userName="КоваленкоНГ" r:id="rId339" minRId="4150" maxRId="4151" maxSheetId="2">
    <sheetIdMap count="1">
      <sheetId val="1"/>
    </sheetIdMap>
  </header>
  <header guid="{013D728A-646D-4B69-A054-1CBFB3C4EAAB}" dateTime="2020-08-13T10:55:00.000000000Z" userName="КоваленкоНГ" r:id="rId340" minRId="4152" maxRId="4162" maxSheetId="2">
    <sheetIdMap count="1">
      <sheetId val="1"/>
    </sheetIdMap>
  </header>
  <header guid="{AB2D5839-5A19-4EDD-A232-03840FAA351D}" dateTime="2020-08-13T12:05:00.000000000Z" userName="КоваленкоНГ" r:id="rId341" minRId="4163" maxRId="4171" maxSheetId="2">
    <sheetIdMap count="1">
      <sheetId val="1"/>
    </sheetIdMap>
  </header>
  <header guid="{BF585A95-C0A9-4450-B5B6-9C20FEE822A5}" dateTime="2020-08-20T09:27:00.000000000Z" userName="КоваленкоНГ" r:id="rId342" minRId="4172" maxRId="4203" maxSheetId="2">
    <sheetIdMap count="1">
      <sheetId val="1"/>
    </sheetIdMap>
  </header>
  <header guid="{68EF1200-37F8-4680-8D43-4E9209A6FB41}" dateTime="2020-08-20T09:39:00.000000000Z" userName="КоваленкоНГ" r:id="rId343" minRId="4204" maxRId="4204" maxSheetId="2">
    <sheetIdMap count="1">
      <sheetId val="1"/>
    </sheetIdMap>
  </header>
  <header guid="{1A66FF05-CB00-435C-9CF8-6B81ECC0BA8B}" dateTime="2020-08-21T08:05:00.000000000Z" userName="КоваленкоНГ" r:id="rId344" minRId="4205" maxRId="4251" maxSheetId="2">
    <sheetIdMap count="1">
      <sheetId val="1"/>
    </sheetIdMap>
  </header>
  <header guid="{314B221A-3905-479E-BA94-7EA95EE8D5D2}" dateTime="2020-08-21T10:33:00.000000000Z" userName="КоваленкоНГ" r:id="rId345" minRId="4252" maxRId="4253" maxSheetId="2">
    <sheetIdMap count="1">
      <sheetId val="1"/>
    </sheetIdMap>
  </header>
  <header guid="{4343DB84-F40F-49D0-A98F-991FC0E5BC4A}" dateTime="2020-08-21T10:42:00.000000000Z" userName="КоваленкоНГ" r:id="rId346" minRId="4254" maxRId="4262" maxSheetId="2">
    <sheetIdMap count="1">
      <sheetId val="1"/>
    </sheetIdMap>
  </header>
  <header guid="{A9DD56A5-1E42-4A6D-9D42-9704DD9A139C}" dateTime="2020-08-21T10:59:00.000000000Z" userName="КоваленкоНГ" r:id="rId347" minRId="4263" maxRId="4271" maxSheetId="2">
    <sheetIdMap count="1">
      <sheetId val="1"/>
    </sheetIdMap>
  </header>
  <header guid="{241BBBE1-5F70-4C14-9544-5425BC5BEFC2}" dateTime="2020-08-21T11:03:00.000000000Z" userName="КоваленкоНГ" r:id="rId348" minRId="4272" maxRId="4273" maxSheetId="2">
    <sheetIdMap count="1">
      <sheetId val="1"/>
    </sheetIdMap>
  </header>
  <header guid="{C9C505DB-FD1D-4CA8-858F-B47F54E07152}" dateTime="2020-08-21T11:12:00.000000000Z" userName="КоваленкоНГ" r:id="rId349" minRId="4274" maxRId="4284" maxSheetId="2">
    <sheetIdMap count="1">
      <sheetId val="1"/>
    </sheetIdMap>
  </header>
  <header guid="{19CF98FC-5B30-41AD-9DA5-741F98A6B3F5}" dateTime="2020-08-21T11:45:00.000000000Z" userName="КоваленкоНГ" r:id="rId350" minRId="4285" maxRId="4285" maxSheetId="2">
    <sheetIdMap count="1">
      <sheetId val="1"/>
    </sheetIdMap>
  </header>
  <header guid="{5291B902-5258-40CA-BE95-BEEC49B91AD0}" dateTime="2020-08-24T13:18:00.000000000Z" userName="КоваленкоНГ" r:id="rId351" minRId="4286" maxRId="4289" maxSheetId="2">
    <sheetIdMap count="1">
      <sheetId val="1"/>
    </sheetIdMap>
  </header>
  <header guid="{B229A5CD-C997-4930-AD20-C1B7B128197D}" dateTime="2020-08-24T14:13:00.000000000Z" userName="КоваленкоНГ" r:id="rId352" minRId="4290" maxRId="4290" maxSheetId="2">
    <sheetIdMap count="1">
      <sheetId val="1"/>
    </sheetIdMap>
  </header>
  <header guid="{4B49D3CA-5DDF-4D96-9FEB-84814A2105B5}" dateTime="2020-08-24T14:33:00.000000000Z" userName="КоваленкоНГ" r:id="rId353" minRId="4291" maxRId="4293" maxSheetId="2">
    <sheetIdMap count="1">
      <sheetId val="1"/>
    </sheetIdMap>
  </header>
  <header guid="{3C990210-E72C-46FC-8B5A-C63D8646E891}" dateTime="2020-08-24T14:48:00.000000000Z" userName="КоваленкоНГ" r:id="rId354" minRId="4294" maxRId="4296" maxSheetId="2">
    <sheetIdMap count="1">
      <sheetId val="1"/>
    </sheetIdMap>
  </header>
  <header guid="{36C2773F-72FB-4F4E-B696-72CBEF5581D6}" dateTime="2020-08-24T16:16:00.000000000Z" userName="КоваленкоНГ" r:id="rId355" minRId="4297" maxRId="4302" maxSheetId="2">
    <sheetIdMap count="1">
      <sheetId val="1"/>
    </sheetIdMap>
  </header>
  <header guid="{1DC7D2A2-B2A5-4590-9BFE-E41DF599DFEA}" dateTime="2020-08-25T14:08:00.000000000Z" userName="КоваленкоНГ" r:id="rId356" minRId="4303" maxRId="4317" maxSheetId="2">
    <sheetIdMap count="1">
      <sheetId val="1"/>
    </sheetIdMap>
  </header>
  <header guid="{A8937417-75D5-47ED-A157-4442E4E017D2}" dateTime="2020-08-25T14:28:00.000000000Z" userName="КоваленкоНГ" r:id="rId357" minRId="4318" maxRId="4318" maxSheetId="2">
    <sheetIdMap count="1">
      <sheetId val="1"/>
    </sheetIdMap>
  </header>
  <header guid="{6F165ED1-DC49-4B9B-8E8F-6FB2A1B1423E}" dateTime="2020-08-25T14:32:00.000000000Z" userName="КоваленкоНГ" r:id="rId358" minRId="4319" maxRId="4323" maxSheetId="2">
    <sheetIdMap count="1">
      <sheetId val="1"/>
    </sheetIdMap>
  </header>
  <header guid="{DBCF06CA-D71F-4E02-A6EA-0190023DC428}" dateTime="2020-08-25T14:52:00.000000000Z" userName="КоваленкоНГ" r:id="rId359" minRId="4324" maxRId="4327" maxSheetId="2">
    <sheetIdMap count="1">
      <sheetId val="1"/>
    </sheetIdMap>
  </header>
  <header guid="{58F490AD-5801-4748-A834-B7CCFFAFE2D7}" dateTime="2020-08-26T13:43:00.000000000Z" userName="КоваленкоНГ" r:id="rId360" minRId="4328" maxRId="4349" maxSheetId="2">
    <sheetIdMap count="1">
      <sheetId val="1"/>
    </sheetIdMap>
  </header>
  <header guid="{25748805-8FD5-441B-9476-D5560D414547}" dateTime="2020-08-26T14:09:00.000000000Z" userName="КоваленкоНГ" r:id="rId361" minRId="4350" maxRId="4351" maxSheetId="2">
    <sheetIdMap count="1">
      <sheetId val="1"/>
    </sheetIdMap>
  </header>
  <header guid="{2B532E38-471B-4F9C-87F3-518FF15AE4AA}" dateTime="2020-08-26T14:14:00.000000000Z" userName="КоваленкоНГ" r:id="rId362" minRId="4352" maxRId="4352" maxSheetId="2">
    <sheetIdMap count="1">
      <sheetId val="1"/>
    </sheetIdMap>
  </header>
  <header guid="{B4349A74-114B-4D50-AD5C-ED6AD8A06F07}" dateTime="2020-08-26T14:15:00.000000000Z" userName="КоваленкоНГ" r:id="rId363" minRId="4353" maxRId="4353" maxSheetId="2">
    <sheetIdMap count="1">
      <sheetId val="1"/>
    </sheetIdMap>
  </header>
  <header guid="{CF52E920-DC35-4ED3-82A1-174F0ABC8105}" dateTime="2020-08-26T14:26:00.000000000Z" userName="КоваленкоНГ" r:id="rId364" minRId="4354" maxRId="4366" maxSheetId="2">
    <sheetIdMap count="1">
      <sheetId val="1"/>
    </sheetIdMap>
  </header>
  <header guid="{20E411E6-AF9B-417F-ABF6-3AF74563838E}" dateTime="2020-08-26T16:18:00.000000000Z" userName="КоваленкоНГ" r:id="rId365" minRId="4367" maxRId="4374" maxSheetId="2">
    <sheetIdMap count="1">
      <sheetId val="1"/>
    </sheetIdMap>
  </header>
  <header guid="{97EC1612-FF3E-4585-9CC4-EEC5964FC170}" dateTime="2020-08-27T08:26:00.000000000Z" userName="КоваленкоНГ" r:id="rId366" minRId="4375" maxRId="4396" maxSheetId="2">
    <sheetIdMap count="1">
      <sheetId val="1"/>
    </sheetIdMap>
  </header>
  <header guid="{EBCE0FA0-E58D-4402-A96E-E0E005EB292A}" dateTime="2020-08-27T11:19:00.000000000Z" userName="КоваленкоНГ" r:id="rId367" minRId="4397" maxRId="4413" maxSheetId="2">
    <sheetIdMap count="1">
      <sheetId val="1"/>
    </sheetIdMap>
  </header>
  <header guid="{1DA30BD4-E85C-4E42-912F-A75332515F19}" dateTime="2020-08-27T11:35:00.000000000Z" userName="КоваленкоНГ" r:id="rId368" minRId="4414" maxRId="4443" maxSheetId="2">
    <sheetIdMap count="1">
      <sheetId val="1"/>
    </sheetIdMap>
  </header>
  <header guid="{CBFBDB50-C070-4CBB-A6CF-22D3EB8EE62F}" dateTime="2020-08-27T14:43:00.000000000Z" userName="КоваленкоНГ" r:id="rId369" minRId="4444" maxRId="4444" maxSheetId="2">
    <sheetIdMap count="1">
      <sheetId val="1"/>
    </sheetIdMap>
  </header>
  <header guid="{AF4C9338-3C2C-4AD2-9252-B41F1D47EF72}" dateTime="2020-08-27T15:12:00.000000000Z" userName="КоваленкоНГ" r:id="rId370" minRId="4445" maxRId="4445" maxSheetId="2">
    <sheetIdMap count="1">
      <sheetId val="1"/>
    </sheetIdMap>
  </header>
  <header guid="{A770101B-8FBE-4093-B5A4-8A7DB0C3CF16}" dateTime="2020-08-27T15:54:00.000000000Z" userName="КоваленкоНГ" r:id="rId371" minRId="4446" maxRId="4446" maxSheetId="2">
    <sheetIdMap count="1">
      <sheetId val="1"/>
    </sheetIdMap>
  </header>
  <header guid="{98F2A713-3AB4-40A4-85E5-124928DC3A64}" dateTime="2020-08-27T16:03:00.000000000Z" userName="КоваленкоНГ" r:id="rId372" minRId="4447" maxRId="4449" maxSheetId="2">
    <sheetIdMap count="1">
      <sheetId val="1"/>
    </sheetIdMap>
  </header>
  <header guid="{BB87DE3C-FA27-45A8-A23F-82401CA8AA79}" dateTime="2020-08-27T16:05:00.000000000Z" userName="КоваленкоНГ" r:id="rId373" minRId="4450" maxRId="4450" maxSheetId="2">
    <sheetIdMap count="1">
      <sheetId val="1"/>
    </sheetIdMap>
  </header>
  <header guid="{10C2F8F0-1F27-4DA5-8F81-E2CCE0DCF14B}" dateTime="2020-08-27T16:58:00.000000000Z" userName="КоваленкоНГ" r:id="rId374" minRId="4451" maxRId="4451" maxSheetId="2">
    <sheetIdMap count="1">
      <sheetId val="1"/>
    </sheetIdMap>
  </header>
  <header guid="{0843537B-B7AA-4CBD-8919-43E04BEC4546}" dateTime="2020-08-28T08:43:00.000000000Z" userName="КоваленкоНГ" r:id="rId375" minRId="4452" maxRId="4459" maxSheetId="2">
    <sheetIdMap count="1">
      <sheetId val="1"/>
    </sheetIdMap>
  </header>
  <header guid="{EB3CE9FF-40E9-4985-A904-000BDE2CCA98}" dateTime="2020-08-31T10:42:00.000000000Z" userName="КоваленкоНГ" r:id="rId376" minRId="4460" maxRId="4460" maxSheetId="2">
    <sheetIdMap count="1">
      <sheetId val="1"/>
    </sheetIdMap>
  </header>
  <header guid="{D3B86E41-34AC-412A-A2CE-714436532533}" dateTime="2020-08-31T10:55:00.000000000Z" userName="КоваленкоНГ" r:id="rId377" minRId="4461" maxRId="4462" maxSheetId="2">
    <sheetIdMap count="1">
      <sheetId val="1"/>
    </sheetIdMap>
  </header>
  <header guid="{D0A8BAB9-B441-4F2F-BABF-849090E7CC61}" dateTime="2020-08-31T11:20:00.000000000Z" userName="КоваленкоНГ" r:id="rId378" minRId="4463" maxRId="4465" maxSheetId="2">
    <sheetIdMap count="1">
      <sheetId val="1"/>
    </sheetIdMap>
  </header>
  <header guid="{C77C22B2-6D46-4630-A63D-C2557B006E5F}" dateTime="2020-08-31T17:02:00.000000000Z" userName="КоваленкоНГ" r:id="rId379" minRId="4466" maxRId="4466" maxSheetId="2">
    <sheetIdMap count="1">
      <sheetId val="1"/>
    </sheetIdMap>
  </header>
  <header guid="{87E5D4AA-FEDA-47C1-B997-77591D552DB4}" dateTime="2020-08-31T17:05:00.000000000Z" userName="КоваленкоНГ" r:id="rId380" minRId="4467" maxRId="4467" maxSheetId="2">
    <sheetIdMap count="1">
      <sheetId val="1"/>
    </sheetIdMap>
  </header>
  <header guid="{51C41C1B-E8F4-4714-98AD-C0DA8EBCD57B}" dateTime="2020-09-01T10:42:00.000000000Z" userName="ipsuia" r:id="rId381" minRId="4468" maxRId="4477" maxSheetId="2">
    <sheetIdMap count="1">
      <sheetId val="1"/>
    </sheetIdMap>
  </header>
  <header guid="{60542B62-B246-4348-8AD1-061361DAC53D}" dateTime="2020-09-01T10:45:00.000000000Z" userName="ipsuia" r:id="rId382" minRId="4478" maxRId="4481" maxSheetId="2">
    <sheetIdMap count="1">
      <sheetId val="1"/>
    </sheetIdMap>
  </header>
  <header guid="{A4C01849-27B9-4A8B-AE3A-6FE255F60D75}" dateTime="2020-09-01T10:46:00.000000000Z" userName="ipsuia" r:id="rId383" minRId="4482" maxRId="4484" maxSheetId="2">
    <sheetIdMap count="1">
      <sheetId val="1"/>
    </sheetIdMap>
  </header>
  <header guid="{ECD61276-F21A-435D-A41B-691114F2EEAE}" dateTime="2020-09-01T10:47:00.000000000Z" userName="ipsuia" r:id="rId384" minRId="4485" maxRId="4491" maxSheetId="2">
    <sheetIdMap count="1">
      <sheetId val="1"/>
    </sheetIdMap>
  </header>
  <header guid="{4AA10D7F-CCCF-48BA-9F99-39A33934D37B}" dateTime="2020-09-01T10:48:00.000000000Z" userName="ipsuia" r:id="rId385" minRId="4492" maxRId="4496" maxSheetId="2">
    <sheetIdMap count="1">
      <sheetId val="1"/>
    </sheetIdMap>
  </header>
  <header guid="{D8C83FDB-46FD-4EA7-A0FF-06036467597F}" dateTime="2020-09-01T10:49:00.000000000Z" userName="ipsuia" r:id="rId386" minRId="4497" maxRId="4502" maxSheetId="2">
    <sheetIdMap count="1">
      <sheetId val="1"/>
    </sheetIdMap>
  </header>
  <header guid="{B271DE2A-C87E-49E0-9BF3-82C953437C40}" dateTime="2020-09-01T10:51:00.000000000Z" userName="ipsuia" r:id="rId387" minRId="4503" maxRId="4517" maxSheetId="2">
    <sheetIdMap count="1">
      <sheetId val="1"/>
    </sheetIdMap>
  </header>
  <header guid="{AD0DA696-70E0-4A80-9984-BC6234A5E410}" dateTime="2020-09-01T10:53:00.000000000Z" userName="ipsuia" r:id="rId388" minRId="4518" maxRId="4527" maxSheetId="2">
    <sheetIdMap count="1">
      <sheetId val="1"/>
    </sheetIdMap>
  </header>
  <header guid="{843E52F3-6651-4B88-A3A2-710A90BA609D}" dateTime="2020-09-01T10:54:00.000000000Z" userName="ipsuia" r:id="rId389" minRId="4528" maxRId="4533" maxSheetId="2">
    <sheetIdMap count="1">
      <sheetId val="1"/>
    </sheetIdMap>
  </header>
  <header guid="{C943DD43-EB30-40CD-A82B-F7E2E0D6B96E}" dateTime="2020-09-01T10:58:00.000000000Z" userName="ipsuia" r:id="rId390" minRId="4534" maxRId="4534" maxSheetId="2">
    <sheetIdMap count="1">
      <sheetId val="1"/>
    </sheetIdMap>
  </header>
  <header guid="{2D6CA4C8-13D3-4713-B403-C1B29F28D719}" dateTime="2020-09-01T11:00:00.000000000Z" userName="ipsuia" r:id="rId391" minRId="4535" maxRId="4538" maxSheetId="2">
    <sheetIdMap count="1">
      <sheetId val="1"/>
    </sheetIdMap>
  </header>
  <header guid="{C32B0EED-1CB0-4FB5-B098-B5A4152A8848}" dateTime="2020-09-01T11:02:00.000000000Z" userName="ipsuia" r:id="rId392" minRId="4539" maxRId="4540" maxSheetId="2">
    <sheetIdMap count="1">
      <sheetId val="1"/>
    </sheetIdMap>
  </header>
  <header guid="{CF27A73D-9203-4984-9297-C08058DEB98D}" dateTime="2020-09-01T11:06:00.000000000Z" userName="ipsuia" r:id="rId393" minRId="4541" maxRId="5089" maxSheetId="2">
    <sheetIdMap count="1">
      <sheetId val="1"/>
    </sheetIdMap>
  </header>
  <header guid="{BCD5B9D2-49A9-4E36-ABF2-BBF797048557}" dateTime="2020-09-01T11:08:00.000000000Z" userName="ipsuia" r:id="rId394" minRId="5090" maxRId="5090" maxSheetId="2">
    <sheetIdMap count="1">
      <sheetId val="1"/>
    </sheetIdMap>
  </header>
  <header guid="{782278DB-0306-414B-A8F7-166F4B57813D}" dateTime="2020-09-01T15:58:00.000000000Z" userName="КоваленкоНГ" r:id="rId395" minRId="5091" maxRId="5100" maxSheetId="2">
    <sheetIdMap count="1">
      <sheetId val="1"/>
    </sheetIdMap>
  </header>
  <header guid="{D208105B-77DE-40F8-87F3-E9A02F8EC6FF}" dateTime="2020-09-01T16:26:00.000000000Z" userName="КоваленкоНГ" r:id="rId396" minRId="5101" maxRId="5101" maxSheetId="2">
    <sheetIdMap count="1">
      <sheetId val="1"/>
    </sheetIdMap>
  </header>
  <header guid="{267FD130-3D0D-440B-BF44-50EB16A45F2B}" dateTime="2020-09-02T08:16:00.000000000Z" userName="КоваленкоНГ" r:id="rId397" minRId="5102" maxRId="5112" maxSheetId="2">
    <sheetIdMap count="1">
      <sheetId val="1"/>
    </sheetIdMap>
  </header>
  <header guid="{2128A01D-8E87-4CCA-B95B-E15F92EADA0A}" dateTime="2020-09-02T08:44:00.000000000Z" userName="ipsuia" r:id="rId398" minRId="5113" maxRId="5114" maxSheetId="2">
    <sheetIdMap count="1">
      <sheetId val="1"/>
    </sheetIdMap>
  </header>
  <header guid="{6498B416-C586-4BCF-A1A5-E1FF66A56CD3}" dateTime="2020-09-02T11:56:00.000000000Z" userName="КоваленкоНГ" r:id="rId399" minRId="5115" maxRId="5124" maxSheetId="2">
    <sheetIdMap count="1">
      <sheetId val="1"/>
    </sheetIdMap>
  </header>
  <header guid="{1FF2969D-D360-4D64-9413-EB0066076958}" dateTime="2020-09-23T15:05:00.000000000Z" userName="ipsuia" r:id="rId400" minRId="5125" maxRId="5125" maxSheetId="2">
    <sheetIdMap count="1">
      <sheetId val="1"/>
    </sheetIdMap>
  </header>
  <header guid="{076D4DB8-B9E9-4884-92CD-966979925D35}" dateTime="2020-09-29T09:13:00.000000000Z" userName="КоваленкоНГ" r:id="rId401" minRId="5126" maxRId="5128" maxSheetId="2">
    <sheetIdMap count="1">
      <sheetId val="1"/>
    </sheetIdMap>
  </header>
  <header guid="{E43BF630-EF6B-4718-BC42-1D778487F49E}" dateTime="2020-10-01T16:25:00.000000000Z" userName="КоваленкоНГ" r:id="rId402" minRId="5129" maxRId="5165" maxSheetId="2">
    <sheetIdMap count="1">
      <sheetId val="1"/>
    </sheetIdMap>
  </header>
  <header guid="{AD5379BE-D7E0-47FA-AD5D-A9E97EC7C3AB}" dateTime="2020-10-01T16:28:00.000000000Z" userName="КоваленкоНГ" r:id="rId403" minRId="5166" maxRId="5166" maxSheetId="2">
    <sheetIdMap count="1">
      <sheetId val="1"/>
    </sheetIdMap>
  </header>
  <header guid="{E42E9F10-6D64-4F02-A7B5-7D7FDA2C439D}" dateTime="2020-10-01T16:32:00.000000000Z" userName="КоваленкоНГ" r:id="rId404" minRId="5167" maxRId="5168" maxSheetId="2">
    <sheetIdMap count="1">
      <sheetId val="1"/>
    </sheetIdMap>
  </header>
  <header guid="{22058746-E9E8-4084-A8CF-BCBBE149ABFC}" dateTime="2020-10-02T07:08:00.000000000Z" userName="КоваленкоНГ" r:id="rId405" minRId="5169" maxRId="5169" maxSheetId="2">
    <sheetIdMap count="1">
      <sheetId val="1"/>
    </sheetIdMap>
  </header>
  <header guid="{7AA68EA6-040C-4B6E-BA96-B19FFA0BE6F7}" dateTime="2020-10-02T07:13:00.000000000Z" userName="КоваленкоНГ" r:id="rId406" minRId="5170" maxRId="5170" maxSheetId="2">
    <sheetIdMap count="1">
      <sheetId val="1"/>
    </sheetIdMap>
  </header>
  <header guid="{2AB63861-4E44-46EA-ADDA-CFDA848EB1AC}" dateTime="2020-10-02T07:21:00.000000000Z" userName="КоваленкоНГ" r:id="rId407" minRId="5171" maxRId="5186" maxSheetId="2">
    <sheetIdMap count="1">
      <sheetId val="1"/>
    </sheetIdMap>
  </header>
  <header guid="{234D61FA-3A38-4DC2-8AE0-6408F017CC41}" dateTime="2020-10-02T07:49:00.000000000Z" userName="КоваленкоНГ" r:id="rId408" minRId="5187" maxRId="5189" maxSheetId="2">
    <sheetIdMap count="1">
      <sheetId val="1"/>
    </sheetIdMap>
  </header>
  <header guid="{5A1F8D8F-1083-4199-A71A-A0B2B5198DFC}" dateTime="2020-10-02T08:40:00.000000000Z" userName="КоваленкоНГ" r:id="rId409" minRId="5190" maxRId="5203" maxSheetId="2">
    <sheetIdMap count="1">
      <sheetId val="1"/>
    </sheetIdMap>
  </header>
  <header guid="{B4CB63C1-88DD-4545-9D81-8205A8C97848}" dateTime="2020-10-02T08:46:00.000000000Z" userName="КоваленкоНГ" r:id="rId410" minRId="5204" maxRId="5204" maxSheetId="2">
    <sheetIdMap count="1">
      <sheetId val="1"/>
    </sheetIdMap>
  </header>
  <header guid="{ECC2AAA8-A173-4D48-9E87-08B8088A0AC7}" dateTime="2020-10-02T08:47:00.000000000Z" userName="КоваленкоНГ" r:id="rId411" minRId="5205" maxRId="5206" maxSheetId="2">
    <sheetIdMap count="1">
      <sheetId val="1"/>
    </sheetIdMap>
  </header>
  <header guid="{3C190F93-D228-4887-B91F-158F2333BC9A}" dateTime="2020-10-02T08:58:00.000000000Z" userName="КоваленкоНГ" r:id="rId412" minRId="5207" maxRId="5212" maxSheetId="2">
    <sheetIdMap count="1">
      <sheetId val="1"/>
    </sheetIdMap>
  </header>
  <header guid="{B37380E6-B71B-4A2B-A4AD-8F06D03F6E43}" dateTime="2020-10-02T09:21:00.000000000Z" userName="ipsuia" r:id="rId413" minRId="5213" maxRId="5216" maxSheetId="2">
    <sheetIdMap count="1">
      <sheetId val="1"/>
    </sheetIdMap>
  </header>
  <header guid="{AD9EF9F5-9AA4-42BF-80C8-0F6970ABE4D1}" dateTime="2020-10-02T10:16:00.000000000Z" userName="ipsuia" r:id="rId414" minRId="5217" maxRId="5224" maxSheetId="2">
    <sheetIdMap count="1">
      <sheetId val="1"/>
    </sheetIdMap>
  </header>
  <header guid="{45EF0617-8361-4D2D-B28C-6866EEF5E263}" dateTime="2020-10-02T11:25:00.000000000Z" userName="КоваленкоНГ" r:id="rId415" minRId="5225" maxRId="5226" maxSheetId="2">
    <sheetIdMap count="1">
      <sheetId val="1"/>
    </sheetIdMap>
  </header>
  <header guid="{FB836A72-B246-4944-B63C-242504CEC604}" dateTime="2020-10-02T11:31:00.000000000Z" userName="КоваленкоНГ" r:id="rId416" minRId="5227" maxRId="5229" maxSheetId="2">
    <sheetIdMap count="1">
      <sheetId val="1"/>
    </sheetIdMap>
  </header>
  <header guid="{F4C4AA83-9795-47F4-B4AA-9979CEF6279E}" dateTime="2020-10-05T10:29:00.000000000Z" userName="КоваленкоНГ" r:id="rId417" minRId="5230" maxRId="5232" maxSheetId="2">
    <sheetIdMap count="1">
      <sheetId val="1"/>
    </sheetIdMap>
  </header>
  <header guid="{6EC44FEF-2CCA-41AA-B464-A2170AE8B7AE}" dateTime="2020-11-11T15:15:00.000000000Z" userName="КоваленкоНГ" r:id="rId418" minRId="5233" maxRId="5252" maxSheetId="2">
    <sheetIdMap count="1">
      <sheetId val="1"/>
    </sheetIdMap>
  </header>
  <header guid="{AD03D1D2-0C10-4C45-BB6D-C596AD952E99}" dateTime="2020-11-11T15:18:00.000000000Z" userName="КоваленкоНГ" r:id="rId419" minRId="5253" maxRId="5266" maxSheetId="2">
    <sheetIdMap count="1">
      <sheetId val="1"/>
    </sheetIdMap>
  </header>
  <header guid="{9E91DEEE-C086-47BC-BB9D-570F075AA323}" dateTime="2020-11-13T13:35:00.000000000Z" userName="КоваленкоНГ" r:id="rId420" minRId="5267" maxRId="5290" maxSheetId="2">
    <sheetIdMap count="1">
      <sheetId val="1"/>
    </sheetIdMap>
  </header>
  <header guid="{B51B1EF9-B8C5-4FCC-9561-EA606DDD644C}" dateTime="2020-11-13T13:50:00.000000000Z" userName="КоваленкоНГ" r:id="rId421" minRId="5291" maxRId="5353" maxSheetId="2">
    <sheetIdMap count="1">
      <sheetId val="1"/>
    </sheetIdMap>
  </header>
  <header guid="{A52BB2AA-7509-47B6-A259-6C2C2892BB52}" dateTime="2020-11-13T14:02:00.000000000Z" userName="КоваленкоНГ" r:id="rId422" minRId="5354" maxRId="5355" maxSheetId="2">
    <sheetIdMap count="1">
      <sheetId val="1"/>
    </sheetIdMap>
  </header>
  <header guid="{E395271D-47AB-4A7B-A48D-F8F54678C40E}" dateTime="2020-11-13T14:05:00.000000000Z" userName="КоваленкоНГ" r:id="rId423" minRId="5356" maxRId="5372" maxSheetId="2">
    <sheetIdMap count="1">
      <sheetId val="1"/>
    </sheetIdMap>
  </header>
  <header guid="{98C71DDD-CB04-424C-B380-B1A1CE6EC535}" dateTime="2020-11-13T14:42:00.000000000Z" userName="КоваленкоНГ" r:id="rId424" minRId="5373" maxRId="5380" maxSheetId="2">
    <sheetIdMap count="1">
      <sheetId val="1"/>
    </sheetIdMap>
  </header>
  <header guid="{F23C99BE-7CB8-461F-A179-EB53689230B7}" dateTime="2020-11-13T15:00:00.000000000Z" userName="КоваленкоНГ" r:id="rId425" minRId="5381" maxRId="5395" maxSheetId="2">
    <sheetIdMap count="1">
      <sheetId val="1"/>
    </sheetIdMap>
  </header>
  <header guid="{8CE4CC1D-252D-4332-81E0-2D682FF9940E}" dateTime="2020-11-13T15:02:00.000000000Z" userName="КоваленкоНГ" r:id="rId426" minRId="5396" maxRId="5396" maxSheetId="2">
    <sheetIdMap count="1">
      <sheetId val="1"/>
    </sheetIdMap>
  </header>
  <header guid="{035BB9E8-2BB0-45F4-8F0D-F0B0FDC21803}" dateTime="2020-11-13T15:08:00.000000000Z" userName="КоваленкоНГ" r:id="rId427" minRId="5397" maxRId="5400" maxSheetId="2">
    <sheetIdMap count="1">
      <sheetId val="1"/>
    </sheetIdMap>
  </header>
  <header guid="{E7D91A13-5F29-433C-B8E1-0B696140CC4E}" dateTime="2020-11-13T15:10:00.000000000Z" userName="КоваленкоНГ" r:id="rId428" minRId="5401" maxRId="5401" maxSheetId="2">
    <sheetIdMap count="1">
      <sheetId val="1"/>
    </sheetIdMap>
  </header>
  <header guid="{9C786949-372F-41FE-9469-C796D3BF786F}" dateTime="2020-11-13T15:21:00.000000000Z" userName="КоваленкоНГ" r:id="rId429" minRId="5402" maxRId="5402" maxSheetId="2">
    <sheetIdMap count="1">
      <sheetId val="1"/>
    </sheetIdMap>
  </header>
  <header guid="{DA9C936C-63AB-49AA-9B96-564756841869}" dateTime="2020-11-17T09:12:00.000000000Z" userName="КоваленкоНГ" r:id="rId430" minRId="5403" maxRId="5410" maxSheetId="2">
    <sheetIdMap count="1">
      <sheetId val="1"/>
    </sheetIdMap>
  </header>
  <header guid="{58BE34B6-311E-4A7D-8E96-D5558C3A49C7}" dateTime="2020-11-17T09:38:00.000000000Z" userName="КоваленкоНГ" r:id="rId431" minRId="5411" maxRId="5419" maxSheetId="2">
    <sheetIdMap count="1">
      <sheetId val="1"/>
    </sheetIdMap>
  </header>
  <header guid="{C2035412-AA74-4C73-BD2D-72FF88237580}" dateTime="2020-11-17T09:44:00.000000000Z" userName="КоваленкоНГ" r:id="rId432" minRId="5420" maxRId="5420" maxSheetId="2">
    <sheetIdMap count="1">
      <sheetId val="1"/>
    </sheetIdMap>
  </header>
  <header guid="{16BF1C8D-E04B-47A0-B578-E5C4FD7C55BB}" dateTime="2020-11-17T09:52:00.000000000Z" userName="КоваленкоНГ" r:id="rId433" minRId="5421" maxRId="5423" maxSheetId="2">
    <sheetIdMap count="1">
      <sheetId val="1"/>
    </sheetIdMap>
  </header>
  <header guid="{BB682B76-8DAC-489A-8B23-B464D2BFE593}" dateTime="2020-11-17T10:38:00.000000000Z" userName="КоваленкоНГ" r:id="rId434" minRId="5424" maxRId="5428" maxSheetId="2">
    <sheetIdMap count="1">
      <sheetId val="1"/>
    </sheetIdMap>
  </header>
  <header guid="{239FD3A5-AAF7-4E5F-B2ED-B71EDD381EB2}" dateTime="2020-11-17T11:55:00.000000000Z" userName="КоваленкоНГ" r:id="rId435" minRId="5429" maxRId="5433" maxSheetId="2">
    <sheetIdMap count="1">
      <sheetId val="1"/>
    </sheetIdMap>
  </header>
  <header guid="{93E3E789-DE45-435D-816F-A14EDB1A01D6}" dateTime="2020-11-17T13:14:00.000000000Z" userName="КоваленкоНГ" r:id="rId436" minRId="5434" maxRId="5434" maxSheetId="2">
    <sheetIdMap count="1">
      <sheetId val="1"/>
    </sheetIdMap>
  </header>
  <header guid="{545E695B-663A-4863-B9CC-77B52EE25034}" dateTime="2020-11-17T13:19:00.000000000Z" userName="КоваленкоНГ" r:id="rId437" minRId="5435" maxRId="5438" maxSheetId="2">
    <sheetIdMap count="1">
      <sheetId val="1"/>
    </sheetIdMap>
  </header>
  <header guid="{F56D1740-CB29-4AD7-8C32-ED4AEC495757}" dateTime="2020-11-17T13:37:00.000000000Z" userName="КоваленкоНГ" r:id="rId438" minRId="5439" maxRId="5439" maxSheetId="2">
    <sheetIdMap count="1">
      <sheetId val="1"/>
    </sheetIdMap>
  </header>
  <header guid="{67F82B4F-F916-41C6-811D-6D896BD9261A}" dateTime="2020-11-17T15:03:00.000000000Z" userName="ipsuia" r:id="rId439" minRId="5440" maxRId="5442" maxSheetId="2">
    <sheetIdMap count="1">
      <sheetId val="1"/>
    </sheetIdMap>
  </header>
  <header guid="{09BD9C60-B680-40AB-952A-417ED01858C8}" dateTime="2020-11-17T15:50:00.000000000Z" userName="ipsuia" r:id="rId440" minRId="5443" maxRId="5445" maxSheetId="2">
    <sheetIdMap count="1">
      <sheetId val="1"/>
    </sheetIdMap>
  </header>
  <header guid="{4B05DFBC-B093-4EB1-A44B-DEDB9302715A}" dateTime="2020-11-17T16:31:00.000000000Z" userName="КоваленкоНГ" r:id="rId441" minRId="5446" maxRId="5448" maxSheetId="2">
    <sheetIdMap count="1">
      <sheetId val="1"/>
    </sheetIdMap>
  </header>
  <header guid="{15470269-F4D4-4435-ABB0-11D0123A8A03}" dateTime="2020-11-17T16:37:00.000000000Z" userName="КоваленкоНГ" r:id="rId442" minRId="5449" maxRId="5450" maxSheetId="2">
    <sheetIdMap count="1">
      <sheetId val="1"/>
    </sheetIdMap>
  </header>
  <header guid="{608B6837-B961-43F0-86AC-14CB9901DBB1}" dateTime="2020-11-18T09:14:00.000000000Z" userName="КоваленкоНГ" r:id="rId443" minRId="5451" maxRId="5455" maxSheetId="2">
    <sheetIdMap count="1">
      <sheetId val="1"/>
    </sheetIdMap>
  </header>
  <header guid="{9E25749C-719B-4BD6-94EC-D1F0449DEBC2}" dateTime="2020-11-18T09:23:00.000000000Z" userName="КоваленкоНГ" r:id="rId444" minRId="5456" maxRId="5457" maxSheetId="2">
    <sheetIdMap count="1">
      <sheetId val="1"/>
    </sheetIdMap>
  </header>
  <header guid="{4E0304BF-7D41-477A-AD63-EB93A124ABFB}" dateTime="2020-11-18T09:38:00.000000000Z" userName="КоваленкоНГ" r:id="rId445" minRId="5458" maxRId="5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277" t="n">
      <v>233.94</v>
    </oc>
    <nc r="G1277" t="n">
      <v>235.15</v>
    </nc>
  </rcc>
  <rcc rId="146" ua="false" sId="1">
    <oc r="G1278" t="n">
      <v>19515.02</v>
    </oc>
    <nc r="G1278" t="n">
      <v>19730.71</v>
    </nc>
  </rcc>
  <rcc rId="147" ua="false" sId="1">
    <oc r="G1309" t="n">
      <v>364.86</v>
    </oc>
    <nc r="G1309" t="n">
      <v>247.9</v>
    </nc>
  </rcc>
  <rcc rId="148" ua="false" sId="1">
    <oc r="G1318" t="n">
      <v>120</v>
    </oc>
    <nc r="G1318" t="n">
      <v>220</v>
    </nc>
  </rcc>
  <rcc rId="149" ua="false" sId="1">
    <oc r="G1319" t="n">
      <v>38845.3</v>
    </oc>
    <nc r="G1319" t="n">
      <v>38766.3</v>
    </nc>
  </rcc>
  <rcc rId="150" ua="false" sId="1">
    <oc r="F132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325" t="n">
      <v>1905.6</v>
    </oc>
    <nc r="G1325" t="n">
      <v>307.43</v>
    </nc>
  </rcc>
  <rcc rId="152" ua="false" sId="1">
    <oc r="G1339" t="n">
      <v>29854.37</v>
    </oc>
    <nc r="G1339" t="n">
      <v>31452.54</v>
    </nc>
  </rcc>
  <rcc rId="153" ua="false" sId="1">
    <oc r="G1354" t="n">
      <v>454.98</v>
    </oc>
    <nc r="G1354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526" t="n">
      <v>41358.9</v>
    </nc>
  </rcc>
  <rcc rId="1518" ua="false" sId="1">
    <nc r="G527" t="n">
      <v>17288.49</v>
    </nc>
  </rcc>
  <rcc rId="1519" ua="false" sId="1">
    <nc r="K527" t="n">
      <v>19288.49</v>
    </nc>
  </rcc>
  <rcc rId="1520" ua="false" sId="1">
    <nc r="L527" t="n">
      <v>14288.49</v>
    </nc>
  </rcc>
  <rcc rId="1521" ua="false" sId="1">
    <nc r="G530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654:654" action="insertRow"/>
  <rcc rId="1523" ua="false" sId="1">
    <nc r="B619" t="n">
      <v>606</v>
    </nc>
  </rcc>
  <rcc rId="152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6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61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532:532" action="insertRow"/>
  <rrc rId="1528" ua="false" sId="1" eol="0" ref="531:531" action="insertRow"/>
  <rcc rId="1529" ua="false" sId="1">
    <nc r="B531" t="n">
      <v>606</v>
    </nc>
  </rcc>
  <rcc rId="1530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53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532" t="n">
      <v>606</v>
    </nc>
  </rcc>
  <rcc rId="1534" ua="false" sId="1">
    <nc r="C5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5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532" t="n">
      <v>200</v>
    </nc>
  </rcc>
  <rrc rId="1538" ua="false" sId="1" eol="0" ref="536:536" action="insertRow"/>
  <rcc rId="1539" ua="false" sId="1">
    <nc r="F536" t="n">
      <v>600</v>
    </nc>
  </rcc>
  <rcc rId="1540" ua="false" sId="1">
    <nc r="B536" t="n">
      <v>606</v>
    </nc>
  </rcc>
  <rcc rId="1541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53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53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536" t="n">
      <v>45</v>
    </nc>
  </rcc>
  <rcc rId="1547" ua="false" sId="1">
    <nc r="K536" t="n">
      <v>45</v>
    </nc>
  </rcc>
  <rcc rId="1548" ua="false" sId="1">
    <nc r="L536" t="n">
      <v>45</v>
    </nc>
  </rcc>
  <rcc rId="1549" ua="false" sId="1">
    <nc r="G532" t="n">
      <v>90</v>
    </nc>
  </rcc>
  <rcc rId="1550" ua="false" sId="1">
    <nc r="K532" t="n">
      <v>90</v>
    </nc>
  </rcc>
  <rcc rId="1551" ua="false" sId="1">
    <nc r="L532" t="n">
      <v>90</v>
    </nc>
  </rcc>
  <rcc rId="1552" ua="false" sId="1">
    <nc r="G531" t="n">
      <f>G532+G536</f>
    </nc>
  </rcc>
  <rcc rId="1553" ua="false" sId="1">
    <oc r="G524" t="n">
      <f>G542+G548+G551+G545+G525</f>
    </oc>
    <nc r="G524" t="n">
      <f>G542+G548+G551+G545+G525+G531</f>
    </nc>
  </rcc>
  <rcc rId="1554" ua="false" sId="1">
    <oc r="K524" t="n">
      <f>K542+K548+K551+K545+K525</f>
    </oc>
    <nc r="K524" t="n">
      <f>K542+K548+K551+K545+K525+K531</f>
    </nc>
  </rcc>
  <rcc rId="1555" ua="false" sId="1">
    <oc r="L524" t="n">
      <f>L542+L548+L551+L545+L525</f>
    </oc>
    <nc r="L524" t="n">
      <f>L542+L548+L551+L545+L525+L531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602" t="n">
      <v>58344.85</v>
    </nc>
  </rcc>
  <rcc rId="1557" ua="false" sId="1">
    <nc r="G603" t="n">
      <v>28312.74</v>
    </nc>
  </rcc>
  <rcc rId="1558" ua="false" sId="1">
    <nc r="K603" t="n">
      <v>30839.71</v>
    </nc>
  </rcc>
  <rcc rId="1559" ua="false" sId="1">
    <nc r="L603" t="n">
      <v>24424.71</v>
    </nc>
  </rcc>
  <rcc rId="1560" ua="false" sId="1">
    <nc r="G605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730" t="n">
      <v>19</v>
    </nc>
  </rcc>
  <rcc rId="1562" ua="false" sId="1">
    <nc r="K730" t="n">
      <v>19</v>
    </nc>
  </rcc>
  <rcc rId="1563" ua="false" sId="1">
    <nc r="L730" t="n">
      <v>19</v>
    </nc>
  </rcc>
  <rcc rId="1564" ua="false" sId="1">
    <nc r="G818" t="n">
      <v>200</v>
    </nc>
  </rcc>
  <rcc rId="1565" ua="false" sId="1">
    <nc r="K818" t="n">
      <v>200</v>
    </nc>
  </rcc>
  <rcc rId="1566" ua="false" sId="1">
    <nc r="L818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715" t="n">
      <v>6310.22</v>
    </nc>
  </rcc>
  <rcc rId="1568" ua="false" sId="1">
    <nc r="G716" t="n">
      <v>136.4</v>
    </nc>
  </rcc>
  <rcc rId="1569" ua="false" sId="1">
    <nc r="G718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813" t="n">
      <v>100</v>
    </nc>
  </rcc>
  <rcc rId="1571" ua="false" sId="1">
    <nc r="K813" t="n">
      <v>100</v>
    </nc>
  </rcc>
  <rcc rId="1572" ua="false" sId="1">
    <nc r="L813" t="n">
      <v>100</v>
    </nc>
  </rcc>
  <rcc rId="1573" ua="false" sId="1">
    <nc r="G811" t="n">
      <v>327</v>
    </nc>
  </rcc>
  <rcc rId="1574" ua="false" sId="1">
    <nc r="K811" t="n">
      <v>327</v>
    </nc>
  </rcc>
  <rcc rId="1575" ua="false" sId="1">
    <nc r="L811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60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822" t="n">
      <v>3.4</v>
    </nc>
  </rcc>
  <rcc rId="1578" ua="false" sId="1">
    <nc r="K822" t="n">
      <v>3.4</v>
    </nc>
  </rcc>
  <rcc rId="1579" ua="false" sId="1">
    <nc r="L822" t="n">
      <v>3.4</v>
    </nc>
  </rcc>
  <rcc rId="1580" ua="false" sId="1">
    <nc r="G824" t="n">
      <v>100</v>
    </nc>
  </rcc>
  <rcc rId="1581" ua="false" sId="1">
    <nc r="K824" t="n">
      <v>100</v>
    </nc>
  </rcc>
  <rcc rId="1582" ua="false" sId="1">
    <nc r="L824" t="n">
      <v>100</v>
    </nc>
  </rcc>
  <rcc rId="1583" ua="false" sId="1">
    <nc r="G826" t="n">
      <v>10</v>
    </nc>
  </rcc>
  <rcc rId="1584" ua="false" sId="1">
    <nc r="K826" t="n">
      <v>10</v>
    </nc>
  </rcc>
  <rcc rId="1585" ua="false" sId="1">
    <nc r="L826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529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717" t="n">
      <v>18695.99</v>
    </nc>
  </rcc>
  <rcc rId="1588" ua="false" sId="1">
    <nc r="L717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71" t="n">
      <v>9312.72</v>
    </oc>
    <nc r="G671" t="n">
      <v>9544.14</v>
    </nc>
  </rcc>
  <rcc rId="155" ua="false" sId="1">
    <oc r="G694" t="n">
      <v>24728.3</v>
    </oc>
    <nc r="G694" t="n">
      <v>25337.3</v>
    </nc>
  </rcc>
  <rcc rId="156" ua="false" sId="1">
    <oc r="G695" t="n">
      <v>2956.31</v>
    </oc>
    <nc r="G695" t="n">
      <v>2506.31</v>
    </nc>
  </rcc>
  <rcc rId="157" ua="false" sId="1">
    <oc r="G608" t="n">
      <v>460</v>
    </oc>
    <nc r="G608" t="n">
      <v>259.7</v>
    </nc>
  </rcc>
  <rcc rId="158" ua="false" sId="1">
    <oc r="G611" t="n">
      <v>477.3</v>
    </oc>
    <nc r="G611" t="n">
      <v>777.3</v>
    </nc>
  </rcc>
  <rcc rId="159" ua="false" sId="1">
    <oc r="G613" t="n">
      <v>1800</v>
    </oc>
    <nc r="G613" t="n">
      <v>1500</v>
    </nc>
  </rcc>
  <rcc rId="160" ua="false" sId="1">
    <oc r="G621" t="n">
      <v>598</v>
    </oc>
    <nc r="G621" t="n">
      <v>798</v>
    </nc>
  </rcc>
  <rcc rId="161" ua="false" sId="1">
    <oc r="G622" t="n">
      <v>247.98</v>
    </oc>
    <nc r="G622" t="n">
      <v>248.28</v>
    </nc>
  </rcc>
  <rcc rId="162" ua="false" sId="1">
    <oc r="G641" t="n">
      <v>1401.11</v>
    </oc>
    <nc r="G641" t="n">
      <v>1398.01</v>
    </nc>
  </rcc>
  <rrc rId="163" ua="false" sId="1" eol="0" ref="642:642" action="insertRow"/>
  <rcc rId="164" ua="false" sId="1">
    <nc r="F64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642" t="n">
      <v>3.1</v>
    </nc>
  </rcc>
  <rcc rId="166" ua="false" sId="1">
    <nc r="B642" t="n">
      <v>602</v>
    </nc>
  </rcc>
  <rcc rId="167" ua="false" sId="1">
    <nc r="C6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6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642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637" t="n">
      <f>G641+G643+G639</f>
    </oc>
    <nc r="G637" t="n">
      <f>G641+G643+G639+G642</f>
    </nc>
  </rcc>
  <rcc rId="171" ua="false" sId="1">
    <oc r="G645" t="n">
      <v>7430.04</v>
    </oc>
    <nc r="G64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86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543" t="n">
      <v>78.2</v>
    </nc>
  </rcc>
  <rcc rId="1591" ua="false" sId="1">
    <nc r="K543" t="n">
      <v>78.2</v>
    </nc>
  </rcc>
  <rcc rId="1592" ua="false" sId="1">
    <nc r="L543" t="n">
      <v>78.2</v>
    </nc>
  </rcc>
  <rcc rId="1593" ua="false" sId="1">
    <nc r="G544" t="n">
      <v>71.4</v>
    </nc>
  </rcc>
  <rcc rId="1594" ua="false" sId="1">
    <nc r="K544" t="n">
      <v>71.4</v>
    </nc>
  </rcc>
  <rcc rId="1595" ua="false" sId="1">
    <nc r="L544" t="n">
      <v>71.4</v>
    </nc>
  </rcc>
  <rcc rId="1596" ua="false" sId="1">
    <nc r="G733" t="n">
      <v>9.9</v>
    </nc>
  </rcc>
  <rcc rId="1597" ua="false" sId="1">
    <nc r="K733" t="n">
      <v>9.9</v>
    </nc>
  </rcc>
  <rcc rId="1598" ua="false" sId="1">
    <nc r="L733" t="n">
      <v>9.9</v>
    </nc>
  </rcc>
  <rcc rId="1599" ua="false" sId="1">
    <nc r="G734" t="n">
      <v>37.4</v>
    </nc>
  </rcc>
  <rcc rId="1600" ua="false" sId="1">
    <nc r="K734" t="n">
      <v>37.4</v>
    </nc>
  </rcc>
  <rcc rId="1601" ua="false" sId="1">
    <nc r="L734" t="n">
      <v>37.4</v>
    </nc>
  </rcc>
  <rcc rId="1602" ua="false" sId="1">
    <nc r="G788" t="n">
      <v>2089.5</v>
    </nc>
  </rcc>
  <rcc rId="1603" ua="false" sId="1">
    <nc r="K788" t="n">
      <v>2089.5</v>
    </nc>
  </rcc>
  <rcc rId="1604" ua="false" sId="1">
    <nc r="L788" t="n">
      <v>2089.5</v>
    </nc>
  </rcc>
  <rcc rId="1605" ua="false" sId="1">
    <nc r="G789" t="n">
      <v>2242.8</v>
    </nc>
  </rcc>
  <rcc rId="1606" ua="false" sId="1">
    <nc r="K789" t="n">
      <v>2242.8</v>
    </nc>
  </rcc>
  <rcc rId="1607" ua="false" sId="1">
    <nc r="L789" t="n">
      <v>2242.8</v>
    </nc>
  </rcc>
  <rcc rId="1608" ua="false" sId="1">
    <nc r="G796" t="n">
      <v>406</v>
    </nc>
  </rcc>
  <rcc rId="1609" ua="false" sId="1">
    <nc r="K796" t="n">
      <v>406</v>
    </nc>
  </rcc>
  <rcc rId="1610" ua="false" sId="1">
    <nc r="L796" t="n">
      <v>406</v>
    </nc>
  </rcc>
  <rcc rId="1611" ua="false" sId="1">
    <nc r="G797" t="n">
      <v>1125.2</v>
    </nc>
  </rcc>
  <rcc rId="1612" ua="false" sId="1">
    <nc r="K797" t="n">
      <v>1125.2</v>
    </nc>
  </rcc>
  <rcc rId="1613" ua="false" sId="1">
    <nc r="L797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846" t="n">
      <v>9506.37</v>
    </nc>
  </rcc>
  <rcc rId="1615" ua="false" sId="1">
    <nc r="G847" t="n">
      <v>1137.45</v>
    </nc>
  </rcc>
  <rcc rId="1616" ua="false" sId="1">
    <nc r="G855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527" t="n">
      <v>17288.49</v>
    </oc>
    <nc r="G527" t="n">
      <v>26451.68</v>
    </nc>
  </rcc>
  <rcc rId="1618" ua="false" sId="1">
    <oc r="K527" t="n">
      <v>19288.49</v>
    </oc>
    <nc r="K527" t="n">
      <v>28451.68</v>
    </nc>
  </rcc>
  <rcc rId="1619" ua="false" sId="1">
    <oc r="L527" t="n">
      <v>14288.49</v>
    </oc>
    <nc r="L527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64" t="n">
      <v>100</v>
    </nc>
  </rcc>
  <rcc rId="1621" ua="false" sId="1">
    <nc r="K564" t="n">
      <v>100</v>
    </nc>
  </rcc>
  <rcc rId="1622" ua="false" sId="1">
    <nc r="L564" t="n">
      <v>100</v>
    </nc>
  </rcc>
  <rcc rId="1623" ua="false" sId="1">
    <nc r="G565" t="n">
      <v>100</v>
    </nc>
  </rcc>
  <rcc rId="1624" ua="false" sId="1">
    <nc r="K565" t="n">
      <v>100</v>
    </nc>
  </rcc>
  <rcc rId="1625" ua="false" sId="1">
    <nc r="L565" t="n">
      <v>100</v>
    </nc>
  </rcc>
  <rcc rId="1626" ua="false" sId="1">
    <nc r="G567" t="n">
      <v>50</v>
    </nc>
  </rcc>
  <rcc rId="1627" ua="false" sId="1">
    <nc r="K567" t="n">
      <v>50</v>
    </nc>
  </rcc>
  <rcc rId="1628" ua="false" sId="1">
    <nc r="L567" t="n">
      <v>50</v>
    </nc>
  </rcc>
  <rrc rId="1629" ua="false" sId="1" eol="0" ref="568:568" action="insertRow"/>
  <rcc rId="1630" ua="false" sId="1">
    <nc r="F568" t="n">
      <v>600</v>
    </nc>
  </rcc>
  <rcc rId="1631" ua="false" sId="1">
    <nc r="G568" t="n">
      <v>50</v>
    </nc>
  </rcc>
  <rcc rId="1632" ua="false" sId="1">
    <nc r="K568" t="n">
      <v>50</v>
    </nc>
  </rcc>
  <rcc rId="1633" ua="false" sId="1">
    <nc r="L568" t="n">
      <v>50</v>
    </nc>
  </rcc>
  <rcc rId="1634" ua="false" sId="1">
    <oc r="G566" t="n">
      <f>G567</f>
    </oc>
    <nc r="G566" t="n">
      <f>G567+G568</f>
    </nc>
  </rcc>
  <rcc rId="1635" ua="false" sId="1">
    <oc r="K566" t="n">
      <f>K567</f>
    </oc>
    <nc r="K566" t="n">
      <f>K567+K568</f>
    </nc>
  </rcc>
  <rcc rId="1636" ua="false" sId="1">
    <oc r="L566" t="n">
      <f>L567</f>
    </oc>
    <nc r="L566" t="n">
      <f>L567+L568</f>
    </nc>
  </rcc>
  <rcc rId="1637" ua="false" sId="1">
    <nc r="A5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68" t="n">
      <v>606</v>
    </nc>
  </rcc>
  <rcc rId="1639" ua="false" sId="1">
    <nc r="C5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6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70" t="n">
      <v>602</v>
    </nc>
  </rcc>
  <rcc rId="1643" ua="false" sId="1">
    <nc r="K570" t="n">
      <v>602</v>
    </nc>
  </rcc>
  <rcc rId="1644" ua="false" sId="1">
    <nc r="L570" t="n">
      <v>602</v>
    </nc>
  </rcc>
  <rcc rId="1645" ua="false" sId="1">
    <nc r="G571" t="n">
      <v>393.62</v>
    </nc>
  </rcc>
  <rcc rId="1646" ua="false" sId="1">
    <nc r="K571" t="n">
      <v>393.62</v>
    </nc>
  </rcc>
  <rcc rId="1647" ua="false" sId="1">
    <nc r="L571" t="n">
      <v>393.62</v>
    </nc>
  </rcc>
  <rcc rId="1648" ua="false" sId="1">
    <nc r="G664" t="n">
      <v>100</v>
    </nc>
  </rcc>
  <rcc rId="1649" ua="false" sId="1">
    <nc r="K664" t="n">
      <v>100</v>
    </nc>
  </rcc>
  <rcc rId="1650" ua="false" sId="1">
    <nc r="L664" t="n">
      <v>100</v>
    </nc>
  </rcc>
  <rrc rId="1651" ua="false" sId="1" eol="0" ref="665:665" action="insertRow"/>
  <rcc rId="1652" ua="false" sId="1">
    <nc r="F66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665" t="n">
      <v>100</v>
    </nc>
  </rcc>
  <rcc rId="1654" ua="false" sId="1">
    <nc r="K665" t="n">
      <v>100</v>
    </nc>
  </rcc>
  <rcc rId="1655" ua="false" sId="1">
    <nc r="L665" t="n">
      <v>100</v>
    </nc>
  </rcc>
  <rcc rId="1656" ua="false" sId="1">
    <oc r="G663" t="n">
      <f>G664</f>
    </oc>
    <nc r="G663" t="n">
      <f>G664+G665</f>
    </nc>
  </rcc>
  <rcc rId="1657" ua="false" sId="1">
    <oc r="K663" t="n">
      <f>K664</f>
    </oc>
    <nc r="K663" t="n">
      <f>K664+K665</f>
    </nc>
  </rcc>
  <rcc rId="1658" ua="false" sId="1">
    <oc r="L663" t="n">
      <f>L664</f>
    </oc>
    <nc r="L663" t="n">
      <f>L664+L665</f>
    </nc>
  </rcc>
  <rcc rId="1659" ua="false" sId="1">
    <nc r="B665" t="n">
      <v>606</v>
    </nc>
  </rcc>
  <rcc rId="1660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6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66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67" t="n">
      <v>50</v>
    </nc>
  </rcc>
  <rcc rId="1664" ua="false" sId="1">
    <nc r="K667" t="n">
      <v>50</v>
    </nc>
  </rcc>
  <rcc rId="1665" ua="false" sId="1">
    <nc r="L667" t="n">
      <v>50</v>
    </nc>
  </rcc>
  <rcc rId="1666" ua="false" sId="1">
    <nc r="G668" t="n">
      <v>50</v>
    </nc>
  </rcc>
  <rcc rId="1667" ua="false" sId="1">
    <nc r="K668" t="n">
      <v>50</v>
    </nc>
  </rcc>
  <rcc rId="1668" ua="false" sId="1">
    <nc r="L66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70" t="n">
      <v>896.5</v>
    </nc>
  </rcc>
  <rcc rId="1670" ua="false" sId="1">
    <nc r="K670" t="n">
      <v>896.5</v>
    </nc>
  </rcc>
  <rcc rId="1671" ua="false" sId="1">
    <nc r="L670" t="n">
      <v>896.5</v>
    </nc>
  </rcc>
  <rcc rId="1672" ua="false" sId="1">
    <nc r="G671" t="n">
      <v>388.55</v>
    </nc>
  </rcc>
  <rcc rId="1673" ua="false" sId="1">
    <nc r="K671" t="n">
      <v>388.55</v>
    </nc>
  </rcc>
  <rcc rId="1674" ua="false" sId="1">
    <nc r="L671" t="n">
      <v>388.55</v>
    </nc>
  </rcc>
  <rcc rId="1675" ua="false" sId="1">
    <nc r="G749" t="n">
      <v>62</v>
    </nc>
  </rcc>
  <rcc rId="1676" ua="false" sId="1">
    <nc r="K749" t="n">
      <v>62</v>
    </nc>
  </rcc>
  <rcc rId="1677" ua="false" sId="1">
    <nc r="L749" t="n">
      <v>62</v>
    </nc>
  </rcc>
  <rcc rId="1678" ua="false" sId="1">
    <nc r="G742" t="n">
      <v>400</v>
    </nc>
  </rcc>
  <rcc rId="1679" ua="false" sId="1">
    <nc r="K742" t="n">
      <v>0</v>
    </nc>
  </rcc>
  <rcc rId="1680" ua="false" sId="1">
    <nc r="L74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433" t="n">
      <v>340</v>
    </nc>
  </rcc>
  <rcc rId="1682" ua="false" sId="1">
    <nc r="G438" t="n">
      <v>500</v>
    </nc>
  </rcc>
  <rcc rId="1683" ua="false" sId="1">
    <nc r="G443" t="n">
      <v>1554.61</v>
    </nc>
  </rcc>
  <rcc rId="1684" ua="false" sId="1">
    <nc r="G445" t="n">
      <v>550</v>
    </nc>
  </rcc>
  <rcc rId="1685" ua="false" sId="1">
    <nc r="K445" t="n">
      <v>550</v>
    </nc>
  </rcc>
  <rcc rId="1686" ua="false" sId="1">
    <nc r="L445" t="n">
      <v>550</v>
    </nc>
  </rcc>
  <rcc rId="1687" ua="false" sId="1">
    <nc r="G447" t="n">
      <v>426</v>
    </nc>
  </rcc>
  <rcc rId="1688" ua="false" sId="1">
    <nc r="K447" t="n">
      <v>426</v>
    </nc>
  </rcc>
  <rcc rId="1689" ua="false" sId="1">
    <nc r="L447" t="n">
      <v>426</v>
    </nc>
  </rcc>
  <rcc rId="1690" ua="false" sId="1">
    <nc r="K448" t="n">
      <v>568.69</v>
    </nc>
  </rcc>
  <rcc rId="1691" ua="false" sId="1">
    <nc r="L448" t="n">
      <v>568.69</v>
    </nc>
  </rcc>
  <rcc rId="1692" ua="false" sId="1">
    <nc r="G452" t="n">
      <v>260.38</v>
    </nc>
  </rcc>
  <rcc rId="1693" ua="false" sId="1">
    <nc r="G453" t="n">
      <v>1245.33</v>
    </nc>
  </rcc>
  <rrc rId="1694" ua="false" sId="1" eol="0" ref="455:455" action="insertRow"/>
  <rrc rId="1695" ua="false" sId="1" eol="0" ref="454:454" action="insertRow"/>
  <rcc rId="1696" ua="false" sId="1">
    <oc r="G451" t="e">
      <f>G453+#REF!+G452+#REF!</f>
    </oc>
    <nc r="G451" t="n">
      <f>G453+G452</f>
    </nc>
  </rcc>
  <rcc rId="1697" ua="false" sId="1">
    <oc r="K451" t="n">
      <f>K453+K454+K452+K454</f>
    </oc>
    <nc r="K451" t="n">
      <f>K453+K452</f>
    </nc>
  </rcc>
  <rcc rId="1698" ua="false" sId="1">
    <oc r="L451" t="n">
      <f>L453+L454+L452+L454</f>
    </oc>
    <nc r="L451" t="n">
      <f>L453+L452</f>
    </nc>
  </rcc>
  <rcc rId="1699" ua="false" sId="1">
    <nc r="G455" t="n">
      <v>8518.83</v>
    </nc>
  </rcc>
  <rcc rId="1700" ua="false" sId="1">
    <oc r="K454" t="n">
      <f>K455</f>
    </oc>
    <nc r="K454" t="n">
      <f>K455</f>
    </nc>
  </rcc>
  <rcc rId="1701" ua="false" sId="1">
    <oc r="L454" t="n">
      <f>L455</f>
    </oc>
    <nc r="L454" t="n">
      <f>L455</f>
    </nc>
  </rcc>
  <rcc rId="1702" ua="false" sId="1">
    <oc r="K461" t="n">
      <f>K462</f>
    </oc>
    <nc r="K461" t="n">
      <f>K462</f>
    </nc>
  </rcc>
  <rcc rId="1703" ua="false" sId="1">
    <oc r="L461" t="n">
      <f>L462</f>
    </oc>
    <nc r="L461" t="n">
      <f>L462</f>
    </nc>
  </rcc>
  <rcc rId="1704" ua="false" sId="1">
    <oc r="K434" t="n">
      <f>K438</f>
    </oc>
    <nc r="K434" t="n">
      <f>K438</f>
    </nc>
  </rcc>
  <rcc rId="1705" ua="false" sId="1">
    <oc r="L434" t="n">
      <f>L438</f>
    </oc>
    <nc r="L434" t="n">
      <f>L438</f>
    </nc>
  </rcc>
  <rcc rId="1706" ua="false" sId="1">
    <nc r="L438" t="n">
      <v>500</v>
    </nc>
  </rcc>
  <rcc rId="1707" ua="false" sId="1">
    <oc r="K439" t="n">
      <f>K443</f>
    </oc>
    <nc r="K439" t="n">
      <f>K443</f>
    </nc>
  </rcc>
  <rcc rId="1708" ua="false" sId="1">
    <oc r="L439" t="n">
      <f>L443</f>
    </oc>
    <nc r="L439" t="n">
      <f>L443</f>
    </nc>
  </rcc>
  <rcc rId="1709" ua="false" sId="1">
    <oc r="G421" t="e">
      <f>G426+#REF!</f>
    </oc>
    <nc r="G421" t="n">
      <f>G426</f>
    </nc>
  </rcc>
  <rcc rId="1710" ua="false" sId="1">
    <oc r="K426" t="n">
      <f>K427+K449</f>
    </oc>
    <nc r="K426" t="n">
      <f>K427+K449</f>
    </nc>
  </rcc>
  <rcc rId="1711" ua="false" sId="1">
    <oc r="K421" t="n">
      <f>K426+K462</f>
    </oc>
    <nc r="K421" t="n">
      <f>K426</f>
    </nc>
  </rcc>
  <rcc rId="1712" ua="false" sId="1">
    <oc r="L421" t="n">
      <f>L426+L462</f>
    </oc>
    <nc r="L421" t="n">
      <f>L426</f>
    </nc>
  </rcc>
  <rcc rId="1713" ua="false" sId="1">
    <nc r="G448" t="n">
      <v>568.69</v>
    </nc>
  </rcc>
  <rcc rId="1714" ua="false" sId="1">
    <nc r="L443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648" t="n">
      <v>606</v>
    </nc>
  </rcc>
  <rcc rId="1716" ua="false" sId="1">
    <nc r="C6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6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64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6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64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K74" t="n">
      <v>41.55</v>
    </nc>
  </rcc>
  <rcc rId="1723" ua="false" sId="1">
    <nc r="L74" t="n">
      <v>41.55</v>
    </nc>
  </rcc>
  <rcc rId="1724" ua="false" sId="1">
    <nc r="G76" t="n">
      <v>1669.04</v>
    </nc>
  </rcc>
  <rcc rId="1725" ua="false" sId="1">
    <nc r="K76" t="n">
      <v>1669.04</v>
    </nc>
  </rcc>
  <rcc rId="1726" ua="false" sId="1">
    <nc r="L76" t="n">
      <v>1669.04</v>
    </nc>
  </rcc>
  <rcc rId="1727" ua="false" sId="1">
    <nc r="G79" t="n">
      <v>108.03</v>
    </nc>
  </rcc>
  <rcc rId="1728" ua="false" sId="1">
    <nc r="K79" t="n">
      <v>108.03</v>
    </nc>
  </rcc>
  <rcc rId="1729" ua="false" sId="1">
    <nc r="L79" t="n">
      <v>108.03</v>
    </nc>
  </rcc>
  <rcc rId="1730" ua="false" sId="1">
    <nc r="G80" t="n">
      <v>859.25</v>
    </nc>
  </rcc>
  <rcc rId="1731" ua="false" sId="1">
    <nc r="K80" t="n">
      <v>859.25</v>
    </nc>
  </rcc>
  <rcc rId="1732" ua="false" sId="1">
    <nc r="L80" t="n">
      <v>859.25</v>
    </nc>
  </rcc>
  <rcc rId="1733" ua="false" sId="1">
    <nc r="G81" t="n">
      <v>25</v>
    </nc>
  </rcc>
  <rcc rId="1734" ua="false" sId="1">
    <nc r="K81" t="n">
      <v>25</v>
    </nc>
  </rcc>
  <rcc rId="1735" ua="false" sId="1">
    <nc r="L81" t="n">
      <v>25</v>
    </nc>
  </rcc>
  <rcc rId="1736" ua="false" sId="1">
    <nc r="G86" t="n">
      <v>3918.14</v>
    </nc>
  </rcc>
  <rcc rId="1737" ua="false" sId="1">
    <nc r="K86" t="n">
      <v>3918.14</v>
    </nc>
  </rcc>
  <rcc rId="1738" ua="false" sId="1">
    <nc r="L86" t="n">
      <v>3918.14</v>
    </nc>
  </rcc>
  <rcc rId="1739" ua="false" sId="1">
    <nc r="G89" t="n">
      <v>510</v>
    </nc>
  </rcc>
  <rcc rId="1740" ua="false" sId="1">
    <nc r="K89" t="n">
      <v>510</v>
    </nc>
  </rcc>
  <rcc rId="1741" ua="false" sId="1">
    <nc r="L89" t="n">
      <v>510</v>
    </nc>
  </rcc>
  <rcc rId="1742" ua="false" sId="1">
    <nc r="G92" t="n">
      <v>74.79</v>
    </nc>
  </rcc>
  <rcc rId="1743" ua="false" sId="1">
    <nc r="K92" t="n">
      <v>74.79</v>
    </nc>
  </rcc>
  <rcc rId="1744" ua="false" sId="1">
    <nc r="L92" t="n">
      <v>74.79</v>
    </nc>
  </rcc>
  <rcc rId="1745" ua="false" sId="1">
    <nc r="G93" t="n">
      <v>24</v>
    </nc>
  </rcc>
  <rcc rId="1746" ua="false" sId="1">
    <nc r="K93" t="n">
      <v>24</v>
    </nc>
  </rcc>
  <rcc rId="1747" ua="false" sId="1">
    <nc r="L93" t="n">
      <v>24</v>
    </nc>
  </rcc>
  <rcc rId="1748" ua="false" sId="1">
    <nc r="G95" t="n">
      <v>2519.32</v>
    </nc>
  </rcc>
  <rcc rId="1749" ua="false" sId="1">
    <nc r="K95" t="n">
      <v>2519.32</v>
    </nc>
  </rcc>
  <rcc rId="1750" ua="false" sId="1">
    <nc r="L95" t="n">
      <v>2519.32</v>
    </nc>
  </rcc>
  <rcc rId="1751" ua="false" sId="1">
    <nc r="G107" t="n">
      <v>380</v>
    </nc>
  </rcc>
  <rcc rId="1752" ua="false" sId="1">
    <nc r="K107" t="n">
      <v>380</v>
    </nc>
  </rcc>
  <rcc rId="1753" ua="false" sId="1">
    <nc r="G109" t="n">
      <v>205</v>
    </nc>
  </rcc>
  <rcc rId="1754" ua="false" sId="1">
    <nc r="K109" t="n">
      <v>205</v>
    </nc>
  </rcc>
  <rcc rId="1755" ua="false" sId="1">
    <nc r="L109" t="n">
      <v>155</v>
    </nc>
  </rcc>
  <rcc rId="1756" ua="false" sId="1">
    <nc r="G110" t="n">
      <v>111.16</v>
    </nc>
  </rcc>
  <rcc rId="1757" ua="false" sId="1">
    <nc r="K110" t="n">
      <v>111.16</v>
    </nc>
  </rcc>
  <rcc rId="1758" ua="false" sId="1">
    <nc r="L110" t="n">
      <v>111.16</v>
    </nc>
  </rcc>
  <rcc rId="1759" ua="false" sId="1">
    <nc r="L10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72" t="n">
      <v>823.91</v>
    </nc>
  </rcc>
  <rcc rId="1761" ua="false" sId="1">
    <nc r="G67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84:684" action="insertRow"/>
  <rrc rId="173" ua="false" sId="1" eol="0" ref="683:683" action="insertRow"/>
  <rrc rId="174" ua="false" sId="1" eol="0" ref="682:682" action="insertRow"/>
  <rrc rId="175" ua="false" sId="1" eol="0" ref="680:680" action="insertRow"/>
  <rrc rId="176" ua="false" sId="1" eol="0" ref="679:679" action="insertRow"/>
  <rcc rId="177" ua="false" sId="1">
    <oc r="G678" t="e">
      <f>#REF!+G679+G689</f>
    </oc>
    <nc r="G678" t="n">
      <f>G679+G689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7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656" t="n">
      <v>1645.44</v>
    </nc>
  </rcc>
  <rcc rId="1764" ua="false" sId="1">
    <nc r="L656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623" t="n">
      <v>606</v>
    </nc>
  </rcc>
  <rcc rId="1766" ua="false" sId="1">
    <nc r="C6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6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62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6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623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4" t="n">
      <f>G125</f>
    </oc>
    <nc r="G124" t="n">
      <f>G125</f>
    </nc>
  </rcc>
  <rcc rId="1772" ua="false" sId="1">
    <oc r="K124" t="n">
      <f>K125</f>
    </oc>
    <nc r="K124" t="n">
      <f>K125</f>
    </nc>
  </rcc>
  <rcc rId="1773" ua="false" sId="1">
    <oc r="G126" t="n">
      <f>G127+G153</f>
    </oc>
    <nc r="G126" t="n">
      <f>G127+G153</f>
    </nc>
  </rcc>
  <rcc rId="1774" ua="false" sId="1">
    <oc r="G127" t="n">
      <f>G128</f>
    </oc>
    <nc r="G127" t="n">
      <f>G128</f>
    </nc>
  </rcc>
  <rcc rId="1775" ua="false" sId="1">
    <oc r="G128" t="n">
      <f>G129+G141+G138</f>
    </oc>
    <nc r="G128" t="n">
      <f>G129+G141+G138</f>
    </nc>
  </rcc>
  <rcc rId="1776" ua="false" sId="1">
    <oc r="G129" t="n">
      <f>G131+G136</f>
    </oc>
    <nc r="G129" t="n">
      <f>G131+G136</f>
    </nc>
  </rcc>
  <rcc rId="1777" ua="false" sId="1">
    <oc r="G131" t="n">
      <f>G132+G133+G135</f>
    </oc>
    <nc r="G131" t="n">
      <f>G132+G133+G135</f>
    </nc>
  </rcc>
  <rcc rId="1778" ua="false" sId="1">
    <oc r="K131" t="n">
      <f>K132+K133+K135</f>
    </oc>
    <nc r="K131" t="n">
      <f>K132+K133+K135</f>
    </nc>
  </rcc>
  <rcc rId="1779" ua="false" sId="1">
    <oc r="G136" t="n">
      <f>G137</f>
    </oc>
    <nc r="G136" t="n">
      <f>G137</f>
    </nc>
  </rcc>
  <rcc rId="1780" ua="false" sId="1">
    <oc r="K136" t="n">
      <f>K137</f>
    </oc>
    <nc r="K136" t="n">
      <f>K137</f>
    </nc>
  </rcc>
  <rcc rId="1781" ua="false" sId="1">
    <oc r="G73" t="n">
      <f>G74</f>
    </oc>
    <nc r="G73" t="n">
      <f>G74</f>
    </nc>
  </rcc>
  <rcc rId="1782" ua="false" sId="1">
    <oc r="K73" t="n">
      <f>K74</f>
    </oc>
    <nc r="K73" t="n">
      <f>K74</f>
    </nc>
  </rcc>
  <rcc rId="1783" ua="false" sId="1">
    <oc r="L73" t="n">
      <f>L74</f>
    </oc>
    <nc r="L73" t="n">
      <f>L74</f>
    </nc>
  </rcc>
  <rcc rId="1784" ua="false" sId="1">
    <oc r="G75" t="n">
      <f>G76</f>
    </oc>
    <nc r="G75" t="n">
      <f>G76</f>
    </nc>
  </rcc>
  <rcc rId="1785" ua="false" sId="1">
    <oc r="K75" t="n">
      <f>K76</f>
    </oc>
    <nc r="K75" t="n">
      <f>K76</f>
    </nc>
  </rcc>
  <rcc rId="1786" ua="false" sId="1">
    <oc r="L75" t="n">
      <f>L76</f>
    </oc>
    <nc r="L75" t="n">
      <f>L76</f>
    </nc>
  </rcc>
  <rcc rId="1787" ua="false" sId="1">
    <oc r="G77" t="n">
      <f>G78+G85+G88</f>
    </oc>
    <nc r="G77" t="n">
      <f>G78+G85+G88</f>
    </nc>
  </rcc>
  <rcc rId="1788" ua="false" sId="1">
    <oc r="K77" t="n">
      <f>K78+K85+K88</f>
    </oc>
    <nc r="K77" t="n">
      <f>K78+K85+K88</f>
    </nc>
  </rcc>
  <rcc rId="1789" ua="false" sId="1">
    <oc r="L77" t="n">
      <f>L78+L85+L88</f>
    </oc>
    <nc r="L77" t="n">
      <f>L78+L85+L88</f>
    </nc>
  </rcc>
  <rcc rId="1790" ua="false" sId="1">
    <oc r="G78" t="n">
      <f>G79+G80+G81</f>
    </oc>
    <nc r="G78" t="n">
      <f>G79+G80+G81</f>
    </nc>
  </rcc>
  <rcc rId="1791" ua="false" sId="1">
    <oc r="K78" t="n">
      <f>K79+K80+K81</f>
    </oc>
    <nc r="K78" t="n">
      <f>K79+K80+K81</f>
    </nc>
  </rcc>
  <rcc rId="1792" ua="false" sId="1">
    <oc r="L78" t="n">
      <f>L79+L80+L81</f>
    </oc>
    <nc r="L78" t="n">
      <f>L79+L80+L81</f>
    </nc>
  </rcc>
  <rcc rId="1793" ua="false" sId="1">
    <oc r="G85" t="n">
      <f>G86</f>
    </oc>
    <nc r="G85" t="n">
      <f>G86</f>
    </nc>
  </rcc>
  <rcc rId="1794" ua="false" sId="1">
    <oc r="K85" t="n">
      <f>K86</f>
    </oc>
    <nc r="K85" t="n">
      <f>K86</f>
    </nc>
  </rcc>
  <rcc rId="1795" ua="false" sId="1">
    <oc r="L85" t="n">
      <f>L86</f>
    </oc>
    <nc r="L85" t="n">
      <f>L86</f>
    </nc>
  </rcc>
  <rcc rId="1796" ua="false" sId="1">
    <oc r="G90" t="n">
      <f>G91+G94</f>
    </oc>
    <nc r="G90" t="n">
      <f>G91+G94</f>
    </nc>
  </rcc>
  <rcc rId="1797" ua="false" sId="1">
    <oc r="K90" t="n">
      <f>K91+K94</f>
    </oc>
    <nc r="K90" t="n">
      <f>K91+K94</f>
    </nc>
  </rcc>
  <rcc rId="1798" ua="false" sId="1">
    <oc r="L90" t="n">
      <f>L91+L94</f>
    </oc>
    <nc r="L90" t="n">
      <f>L91+L94</f>
    </nc>
  </rcc>
  <rcc rId="1799" ua="false" sId="1">
    <oc r="G91" t="n">
      <f>G92+G93</f>
    </oc>
    <nc r="G91" t="n">
      <f>G92+G93</f>
    </nc>
  </rcc>
  <rcc rId="1800" ua="false" sId="1">
    <oc r="K91" t="n">
      <f>K92+K93</f>
    </oc>
    <nc r="K91" t="n">
      <f>K92+K93</f>
    </nc>
  </rcc>
  <rcc rId="1801" ua="false" sId="1">
    <oc r="L91" t="n">
      <f>L92+L93</f>
    </oc>
    <nc r="L91" t="n">
      <f>L92+L93</f>
    </nc>
  </rcc>
  <rcc rId="1802" ua="false" sId="1">
    <oc r="G94" t="n">
      <f>G95</f>
    </oc>
    <nc r="G94" t="n">
      <f>G95</f>
    </nc>
  </rcc>
  <rcc rId="1803" ua="false" sId="1">
    <oc r="K94" t="n">
      <f>K95</f>
    </oc>
    <nc r="K94" t="n">
      <f>K95</f>
    </nc>
  </rcc>
  <rcc rId="1804" ua="false" sId="1">
    <oc r="L94" t="n">
      <f>L95</f>
    </oc>
    <nc r="L94" t="n">
      <f>L95</f>
    </nc>
  </rcc>
  <rcc rId="1805" ua="false" sId="1">
    <oc r="G96" t="n">
      <f>G98</f>
    </oc>
    <nc r="G96" t="n">
      <f>G98</f>
    </nc>
  </rcc>
  <rcc rId="1806" ua="false" sId="1">
    <oc r="K96" t="n">
      <f>K98</f>
    </oc>
    <nc r="K96" t="n">
      <f>K98</f>
    </nc>
  </rcc>
  <rcc rId="1807" ua="false" sId="1">
    <oc r="L96" t="n">
      <f>L98</f>
    </oc>
    <nc r="L96" t="n">
      <f>L98</f>
    </nc>
  </rcc>
  <rcc rId="1808" ua="false" sId="1">
    <oc r="G97" t="n">
      <f>G98</f>
    </oc>
    <nc r="G97" t="n">
      <f>G98</f>
    </nc>
  </rcc>
  <rcc rId="1809" ua="false" sId="1">
    <oc r="K97" t="n">
      <f>K98</f>
    </oc>
    <nc r="K97" t="n">
      <f>K98</f>
    </nc>
  </rcc>
  <rcc rId="1810" ua="false" sId="1">
    <oc r="L97" t="n">
      <f>L98</f>
    </oc>
    <nc r="L97" t="n">
      <f>L98</f>
    </nc>
  </rcc>
  <rcc rId="1811" ua="false" sId="1">
    <oc r="G98" t="n">
      <f>G99</f>
    </oc>
    <nc r="G98" t="n">
      <f>G99</f>
    </nc>
  </rcc>
  <rcc rId="1812" ua="false" sId="1">
    <oc r="K98" t="n">
      <f>K99</f>
    </oc>
    <nc r="K98" t="n">
      <f>K99</f>
    </nc>
  </rcc>
  <rcc rId="1813" ua="false" sId="1">
    <oc r="L98" t="n">
      <f>L99</f>
    </oc>
    <nc r="L98" t="n">
      <f>L99</f>
    </nc>
  </rcc>
  <rcc rId="1814" ua="false" sId="1">
    <oc r="G99" t="n">
      <f>G100+G108</f>
    </oc>
    <nc r="G99" t="n">
      <f>G100+G108</f>
    </nc>
  </rcc>
  <rcc rId="1815" ua="false" sId="1">
    <oc r="K99" t="n">
      <f>K100+K108</f>
    </oc>
    <nc r="K99" t="n">
      <f>K100+K108</f>
    </nc>
  </rcc>
  <rcc rId="1816" ua="false" sId="1">
    <oc r="L99" t="n">
      <f>L100+L108</f>
    </oc>
    <nc r="L99" t="n">
      <f>L100+L108</f>
    </nc>
  </rcc>
  <rcc rId="1817" ua="false" sId="1">
    <oc r="G100" t="n">
      <f>G107</f>
    </oc>
    <nc r="G100" t="n">
      <f>G107</f>
    </nc>
  </rcc>
  <rcc rId="1818" ua="false" sId="1">
    <oc r="K100" t="n">
      <f>K107</f>
    </oc>
    <nc r="K100" t="n">
      <f>K107</f>
    </nc>
  </rcc>
  <rcc rId="1819" ua="false" sId="1">
    <oc r="L100" t="n">
      <f>L107</f>
    </oc>
    <nc r="L100" t="n">
      <f>L107</f>
    </nc>
  </rcc>
  <rcc rId="1820" ua="false" sId="1">
    <oc r="G108" t="n">
      <f>G109+G110</f>
    </oc>
    <nc r="G108" t="n">
      <f>G109+G110</f>
    </nc>
  </rcc>
  <rcc rId="1821" ua="false" sId="1">
    <oc r="K108" t="n">
      <f>K109+K110</f>
    </oc>
    <nc r="K108" t="n">
      <f>K109+K110</f>
    </nc>
  </rcc>
  <rcc rId="1822" ua="false" sId="1">
    <oc r="L108" t="n">
      <f>L109+L110</f>
    </oc>
    <nc r="L108" t="n">
      <f>L109+L110</f>
    </nc>
  </rcc>
  <rcc rId="1823" ua="false" sId="1">
    <oc r="G111" t="n">
      <f>G112+G296+G384+G279+G407</f>
    </oc>
    <nc r="G111" t="n">
      <f>G112+G296+G384+G279+G407</f>
    </nc>
  </rcc>
  <rcc rId="1824" ua="false" sId="1">
    <oc r="K111" t="n">
      <f>K112+K296+K384+K279+K407</f>
    </oc>
    <nc r="K111" t="n">
      <f>K112+K296+K384+K279+K407</f>
    </nc>
  </rcc>
  <rcc rId="1825" ua="false" sId="1">
    <oc r="L111" t="n">
      <f>L112+L296+L384+L279+L407</f>
    </oc>
    <nc r="L111" t="n">
      <f>L112+L296+L384+L279+L407</f>
    </nc>
  </rcc>
  <rcc rId="1826" ua="false" sId="1">
    <oc r="G112" t="n">
      <f>G113+G126+G166+G172</f>
    </oc>
    <nc r="G112" t="n">
      <f>G113+G126+G166+G172</f>
    </nc>
  </rcc>
  <rcc rId="1827" ua="false" sId="1">
    <oc r="K112" t="n">
      <f>K113+K126+K166+K172</f>
    </oc>
    <nc r="K112" t="n">
      <f>K113+K126+K166+K172</f>
    </nc>
  </rcc>
  <rcc rId="1828" ua="false" sId="1">
    <oc r="L112" t="n">
      <f>L113+L126+L166+L172</f>
    </oc>
    <nc r="L112" t="n">
      <f>L113+L126+L166+L172</f>
    </nc>
  </rcc>
  <rcc rId="1829" ua="false" sId="1">
    <oc r="G113" t="n">
      <f>G114</f>
    </oc>
    <nc r="G113" t="n">
      <f>G114</f>
    </nc>
  </rcc>
  <rcc rId="1830" ua="false" sId="1">
    <oc r="K113" t="n">
      <f>K114</f>
    </oc>
    <nc r="K113" t="n">
      <f>K114</f>
    </nc>
  </rcc>
  <rcc rId="1831" ua="false" sId="1">
    <oc r="L113" t="n">
      <f>L114</f>
    </oc>
    <nc r="L113" t="n">
      <f>L114</f>
    </nc>
  </rcc>
  <rcc rId="1832" ua="false" sId="1">
    <oc r="G114" t="n">
      <f>G118</f>
    </oc>
    <nc r="G114" t="n">
      <f>G118</f>
    </nc>
  </rcc>
  <rcc rId="1833" ua="false" sId="1">
    <oc r="K114" t="n">
      <f>K118</f>
    </oc>
    <nc r="K114" t="n">
      <f>K118</f>
    </nc>
  </rcc>
  <rcc rId="1834" ua="false" sId="1">
    <oc r="L114" t="n">
      <f>L118</f>
    </oc>
    <nc r="L114" t="n">
      <f>L118</f>
    </nc>
  </rcc>
  <rcc rId="1835" ua="false" sId="1">
    <oc r="G118" t="n">
      <f>G119</f>
    </oc>
    <nc r="G118" t="n">
      <f>G119</f>
    </nc>
  </rcc>
  <rcc rId="1836" ua="false" sId="1">
    <oc r="K118" t="n">
      <f>K119</f>
    </oc>
    <nc r="K118" t="n">
      <f>K119</f>
    </nc>
  </rcc>
  <rcc rId="1837" ua="false" sId="1">
    <oc r="L118" t="n">
      <f>L119</f>
    </oc>
    <nc r="L118" t="n">
      <f>L119</f>
    </nc>
  </rcc>
  <rcc rId="1838" ua="false" sId="1">
    <oc r="G119" t="n">
      <f>G120+G124</f>
    </oc>
    <nc r="G119" t="n">
      <f>G120+G124</f>
    </nc>
  </rcc>
  <rcc rId="1839" ua="false" sId="1">
    <oc r="K119" t="n">
      <f>K120+K124</f>
    </oc>
    <nc r="K119" t="n">
      <f>K120+K124</f>
    </nc>
  </rcc>
  <rcc rId="1840" ua="false" sId="1">
    <oc r="L119" t="n">
      <f>L120+L124</f>
    </oc>
    <nc r="L119" t="n">
      <f>L120+L124</f>
    </nc>
  </rcc>
  <rcc rId="1841" ua="false" sId="1">
    <oc r="G120" t="n">
      <f>G121</f>
    </oc>
    <nc r="G120" t="n">
      <f>G121</f>
    </nc>
  </rcc>
  <rcc rId="1842" ua="false" sId="1">
    <oc r="K120" t="n">
      <f>K121</f>
    </oc>
    <nc r="K120" t="n">
      <f>K121</f>
    </nc>
  </rcc>
  <rcc rId="1843" ua="false" sId="1">
    <oc r="L120" t="n">
      <f>L121</f>
    </oc>
    <nc r="L120" t="n">
      <f>L121</f>
    </nc>
  </rcc>
  <rcc rId="1844" ua="false" sId="1">
    <nc r="K129" t="n">
      <f>K131+K136</f>
    </nc>
  </rcc>
  <rcc rId="1845" ua="false" sId="1">
    <nc r="L129" t="n">
      <f>L131+L136</f>
    </nc>
  </rcc>
  <rcc rId="1846" ua="false" sId="1">
    <nc r="K128" t="n">
      <f>K129+K141+K138</f>
    </nc>
  </rcc>
  <rcc rId="1847" ua="false" sId="1">
    <nc r="L128" t="n">
      <f>L129+L141+L138</f>
    </nc>
  </rcc>
  <rcc rId="1848" ua="false" sId="1">
    <nc r="K127" t="n">
      <f>K128</f>
    </nc>
  </rcc>
  <rcc rId="1849" ua="false" sId="1">
    <nc r="L127" t="n">
      <f>L128</f>
    </nc>
  </rcc>
  <rcc rId="1850" ua="false" sId="1">
    <nc r="K126" t="n">
      <f>K127+K153</f>
    </nc>
  </rcc>
  <rcc rId="1851" ua="false" sId="1">
    <nc r="L126" t="n">
      <f>L127+L153</f>
    </nc>
  </rcc>
  <rrc rId="1852" ua="false" sId="1" eol="0" ref="269:269" action="insertRow"/>
  <rrc rId="1853" ua="false" sId="1" eol="0" ref="268:268" action="insertRow"/>
  <rrc rId="1854" ua="false" sId="1" eol="0" ref="267:267" action="insertRow"/>
  <rrc rId="1855" ua="false" sId="1" eol="0" ref="266:266" action="insertRow"/>
  <rcc rId="1856" ua="false" sId="1">
    <oc r="G255" t="e">
      <f>G258+#REF!+#REF!</f>
    </oc>
    <nc r="G255" t="n">
      <f>G258</f>
    </nc>
  </rcc>
  <rcc rId="1857" ua="false" sId="1">
    <oc r="K255" t="n">
      <f>K258+K266+K266</f>
    </oc>
    <nc r="K255" t="n">
      <f>K258</f>
    </nc>
  </rcc>
  <rcc rId="1858" ua="false" sId="1">
    <oc r="L255" t="n">
      <f>L258+L266+L266</f>
    </oc>
    <nc r="L255" t="n">
      <f>L258</f>
    </nc>
  </rcc>
  <rrc rId="1859" ua="false" sId="1" eol="0" ref="359:359" action="insertRow"/>
  <rrc rId="1860" ua="false" sId="1" eol="0" ref="358:358" action="insertRow"/>
  <rrc rId="1861" ua="false" sId="1" eol="0" ref="358:358" action="insertRow"/>
  <rrc rId="1862" ua="false" sId="1" eol="0" ref="358:358" action="insertRow"/>
  <rrc rId="1863" ua="false" sId="1" eol="0" ref="358:358" action="insertRow"/>
  <rrc rId="1864" ua="false" sId="1" eol="0" ref="358:358" action="insertRow"/>
  <rrc rId="1865" ua="false" sId="1" eol="0" ref="358:358" action="insertRow"/>
  <rrc rId="1866" ua="false" sId="1" eol="0" ref="357:357" action="insertRow"/>
  <rrc rId="1867" ua="false" sId="1" eol="0" ref="357:357" action="insertRow"/>
  <rcc rId="1868" ua="false" sId="1">
    <oc r="G311" t="e">
      <f>G312+#REF!</f>
    </oc>
    <nc r="G311" t="n">
      <f>G312</f>
    </nc>
  </rcc>
  <rcc rId="1869" ua="false" sId="1">
    <oc r="K311" t="n">
      <f>K312+K340</f>
    </oc>
    <nc r="K311" t="n">
      <f>K312</f>
    </nc>
  </rcc>
  <rcc rId="1870" ua="false" sId="1">
    <oc r="L311" t="n">
      <f>L312+L340</f>
    </oc>
    <nc r="L311" t="n">
      <f>L312</f>
    </nc>
  </rcc>
  <rrc rId="1871" ua="false" sId="1" eol="0" ref="198:198" action="insertRow"/>
  <rrc rId="1872" ua="false" sId="1" eol="0" ref="197:197" action="insertRow"/>
  <rrc rId="1873" ua="false" sId="1" eol="0" ref="196:196" action="insertRow"/>
  <rrc rId="1874" ua="false" sId="1" eol="0" ref="195:195" action="insertRow"/>
  <rrc rId="1875" ua="false" sId="1" eol="0" ref="175:175" action="insertRow"/>
  <rrc rId="1876" ua="false" sId="1" eol="0" ref="173:173" action="insertRow"/>
  <rcc rId="1877" ua="false" sId="1">
    <oc r="G172" t="e">
      <f>G173+G230+#REF!</f>
    </oc>
    <nc r="G172" t="n">
      <f>G173+G230</f>
    </nc>
  </rcc>
  <rcc rId="1878" ua="false" sId="1">
    <oc r="K172" t="n">
      <f>K173+K230+K173</f>
    </oc>
    <nc r="K172" t="n">
      <f>K173+K230</f>
    </nc>
  </rcc>
  <rcc rId="1879" ua="false" sId="1">
    <oc r="L172" t="n">
      <f>L173+L230+L173</f>
    </oc>
    <nc r="L172" t="n">
      <f>L173+L23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548" t="n">
      <v>28312.74</v>
    </oc>
    <nc r="G548" t="n">
      <v>36772.52</v>
    </nc>
  </rcc>
  <rcc rId="1881" ua="false" sId="1">
    <oc r="K548" t="n">
      <v>30839.71</v>
    </oc>
    <nc r="K548" t="n">
      <v>39299.49</v>
    </nc>
  </rcc>
  <rcc rId="1882" ua="false" sId="1">
    <oc r="L548" t="n">
      <v>24424.71</v>
    </oc>
    <nc r="L548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548" t="n">
      <v>36772.52</v>
    </oc>
    <nc r="G548" t="n">
      <v>36789.48</v>
    </nc>
  </rcc>
  <rcc rId="1884" ua="false" sId="1">
    <oc r="K548" t="n">
      <v>39299.49</v>
    </oc>
    <nc r="K548" t="n">
      <v>39316.45</v>
    </nc>
  </rcc>
  <rcc rId="1885" ua="false" sId="1">
    <oc r="L548" t="n">
      <v>32884.49</v>
    </oc>
    <nc r="L548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57" t="n">
      <v>0</v>
    </oc>
    <nc r="K357" t="n">
      <v>632</v>
    </nc>
  </rcc>
  <rcc rId="1887" ua="false" sId="1">
    <oc r="L357" t="n">
      <v>0</v>
    </oc>
    <nc r="L35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605" t="n">
      <v>1645.44</v>
    </oc>
    <nc r="G605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623" t="n">
      <v>1928.53</v>
    </oc>
    <nc r="G623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16" t="n">
      <v>10000</v>
    </oc>
    <nc r="G216" t="n">
      <v>1000</v>
    </nc>
  </rcc>
  <rcc rId="1891" ua="false" sId="1">
    <oc r="K216" t="n">
      <v>10000</v>
    </oc>
    <nc r="K216" t="n">
      <v>1000</v>
    </nc>
  </rcc>
  <rcc rId="1892" ua="false" sId="1">
    <oc r="L216" t="n">
      <v>9500</v>
    </oc>
    <nc r="L21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68" t="n">
      <v>1911.91</v>
    </oc>
    <nc r="G668" t="n">
      <v>1843.33</v>
    </nc>
  </rcc>
  <rcc rId="179" ua="false" sId="1">
    <oc r="G671" t="n">
      <v>9544.14</v>
    </oc>
    <nc r="G67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623" t="n">
      <v>1928.52</v>
    </oc>
    <nc r="G623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519" t="n">
      <v>823.91</v>
    </oc>
    <nc r="G5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605" t="n">
      <v>1645.44</v>
    </oc>
    <nc r="K605" t="n">
      <v>1647.09</v>
    </nc>
  </rcc>
  <rcc rId="1896" ua="false" sId="1">
    <oc r="L605" t="n">
      <v>1980.26</v>
    </oc>
    <nc r="L605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605" t="n">
      <v>1771.64</v>
    </oc>
    <nc r="G605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21" t="n">
      <v>1355.55</v>
    </oc>
    <nc r="G221" t="n">
      <v>3871.5</v>
    </nc>
  </rcc>
  <rcc rId="1899" ua="false" sId="1">
    <oc r="G133" t="n">
      <v>8840.13</v>
    </oc>
    <nc r="G133" t="n">
      <v>7700.12</v>
    </nc>
  </rcc>
  <rrc rId="1900" ua="false" sId="1" eol="0" ref="210:210" action="insertRow"/>
  <rcc rId="1901" ua="false" sId="1">
    <oc r="G204" t="e">
      <f>G206+G209+G210+#REF!</f>
    </oc>
    <nc r="G204" t="n">
      <f>G206+G209+G210</f>
    </nc>
  </rcc>
  <rcc rId="1902" ua="false" sId="1">
    <oc r="K204" t="n">
      <f>K206+K209+K210+K210</f>
    </oc>
    <nc r="K204" t="n">
      <f>K206+K209+K21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96" t="e">
      <f>#REF!+G597</f>
    </oc>
    <nc r="G596" t="n">
      <f>G597</f>
    </nc>
  </rcc>
  <rcc rId="1904" ua="false" sId="1">
    <oc r="K596" t="n">
      <f>K617+K597</f>
    </oc>
    <nc r="K596" t="n">
      <f>K597</f>
    </nc>
  </rcc>
  <rcc rId="1905" ua="false" sId="1">
    <nc r="K583" t="n">
      <v>0</v>
    </nc>
  </rcc>
  <rcc rId="1906" ua="false" sId="1">
    <nc r="L583" t="n">
      <v>0</v>
    </nc>
  </rcc>
  <rcc rId="1907" ua="false" sId="1">
    <nc r="K581" t="n">
      <v>0</v>
    </nc>
  </rcc>
  <rcc rId="1908" ua="false" sId="1">
    <nc r="L581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98" t="n">
      <v>5452.14</v>
    </oc>
    <nc r="K598" t="n">
      <v>5619.53</v>
    </nc>
  </rcc>
  <rcc rId="1910" ua="false" sId="1">
    <oc r="L598" t="n">
      <v>9541.24</v>
    </oc>
    <nc r="L598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99" t="n">
      <v>183.52</v>
    </oc>
    <nc r="K599" t="n">
      <v>189.16</v>
    </nc>
  </rcc>
  <rcc rId="1912" ua="false" sId="1">
    <oc r="L599" t="n">
      <v>321.16</v>
    </oc>
    <nc r="L599" t="n">
      <v>326.8</v>
    </nc>
  </rcc>
  <rcc rId="1913" ua="false" sId="1">
    <oc r="K600" t="n">
      <v>3287.47</v>
    </oc>
    <nc r="K600" t="n">
      <v>3386.34</v>
    </nc>
  </rcc>
  <rcc rId="1914" ua="false" sId="1">
    <oc r="L600" t="n">
      <v>3287.47</v>
    </oc>
    <nc r="L60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73:473" action="insertRow"/>
  <rrc rId="1916" ua="false" sId="1" eol="0" ref="470:470" action="insertRow"/>
  <rcc rId="1917" ua="false" sId="1">
    <oc r="G451" t="e">
      <f>G467+G470+G477+#REF!+G452+G463</f>
    </oc>
    <nc r="G451" t="n">
      <f>G467+G470+G477+G452+G463</f>
    </nc>
  </rcc>
  <rcc rId="1918" ua="false" sId="1">
    <oc r="K451" t="n">
      <f>K467+K470+K477+K470+K452+K463</f>
    </oc>
    <nc r="K451" t="n">
      <f>K467+K470+K477+K452+K463</f>
    </nc>
  </rcc>
  <rcc rId="1919" ua="false" sId="1">
    <nc r="B569" t="n">
      <v>606</v>
    </nc>
  </rcc>
  <rcc rId="1920" ua="false" sId="1">
    <nc r="C5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6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69" t="n">
      <f>G570</f>
    </nc>
  </rcc>
  <rcc rId="1924" ua="false" sId="1">
    <oc r="G530" t="n">
      <f>G544+G548+G551+G563+G566+G571+G573+G580+G584+G531</f>
    </oc>
    <nc r="G530" t="n">
      <f>G544+G548+G551+G563+G566+G571+G573+G580+G584+G531+G56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9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88" t="n">
      <v>606</v>
    </nc>
  </rcc>
  <rcc rId="192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8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88" t="n">
      <f>G589</f>
    </nc>
  </rcc>
  <rcc rId="1931" ua="false" sId="1">
    <oc r="G530" t="n">
      <f>G544+G548+G551+G563+G566+G571+G573+G580+G584+G531+G569</f>
    </oc>
    <nc r="G530" t="n">
      <f>G544+G548+G551+G563+G566+G571+G573+G580+G584+G531+G569+G588</f>
    </nc>
  </rcc>
  <rcc rId="1932" ua="false" sId="1">
    <nc r="G757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37" t="n">
      <v>1404.63</v>
    </oc>
    <nc r="G137" t="n">
      <v>1491.33</v>
    </nc>
  </rcc>
  <rcc rId="183" ua="false" sId="1">
    <oc r="G147" t="n">
      <v>41966.44</v>
    </oc>
    <nc r="G147" t="n">
      <v>43254.34</v>
    </nc>
  </rcc>
  <rcc rId="184" ua="false" sId="1">
    <oc r="G260" t="n">
      <v>40122.98</v>
    </oc>
    <nc r="G260" t="n">
      <v>40545.87</v>
    </nc>
  </rcc>
  <rcc rId="185" ua="false" sId="1">
    <oc r="G270" t="n">
      <v>12863.09</v>
    </oc>
    <nc r="G270" t="n">
      <v>14287.91</v>
    </nc>
  </rcc>
  <rcc rId="186" ua="false" sId="1">
    <oc r="G282" t="n">
      <v>413.89</v>
    </oc>
    <nc r="G282" t="n">
      <v>423.89</v>
    </nc>
  </rcc>
  <rrc rId="187" ua="false" sId="1" eol="0" ref="278:278" action="insertRow"/>
  <rcc rId="188" ua="false" sId="1">
    <nc r="F2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78" t="n">
      <v>40</v>
    </nc>
  </rcc>
  <rcc rId="190" ua="false" sId="1">
    <oc r="G277" t="n">
      <f>G281+G282</f>
    </oc>
    <nc r="G277" t="n">
      <f>G281+G282+G278</f>
    </nc>
  </rcc>
  <rcc rId="191" ua="false" sId="1">
    <nc r="B278" t="n">
      <v>601</v>
    </nc>
  </rcc>
  <rcc rId="192" ua="false" sId="1">
    <nc r="C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7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7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21" t="n">
      <v>45.55</v>
    </oc>
    <nc r="G121" t="n">
      <v>41.55</v>
    </nc>
  </rcc>
  <rcc rId="1934" ua="false" sId="1">
    <oc r="G132" t="n">
      <v>1398.85</v>
    </oc>
    <nc r="G132" t="n">
      <v>1387.77</v>
    </nc>
  </rcc>
  <rcc rId="1935" ua="false" sId="1">
    <oc r="G133" t="n">
      <v>7700.12</v>
    </oc>
    <nc r="G133" t="n">
      <v>7836.69</v>
    </nc>
  </rcc>
  <rcc rId="1936" ua="false" sId="1">
    <oc r="G137" t="n">
      <v>47123.1</v>
    </oc>
    <nc r="G137" t="n">
      <v>47555.77</v>
    </nc>
  </rcc>
  <rcc rId="1937" ua="false" sId="1">
    <oc r="G140" t="n">
      <v>1536.25</v>
    </oc>
    <nc r="G140" t="n">
      <v>2547.66</v>
    </nc>
  </rcc>
  <rcc rId="1938" ua="false" sId="1">
    <oc r="G219" t="n">
      <v>3871.5</v>
    </oc>
    <nc r="G21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20" t="n">
      <v>232.9</v>
    </nc>
  </rcc>
  <rcc rId="1940" ua="false" sId="1">
    <oc r="G219" t="n">
      <v>2860.09</v>
    </oc>
    <nc r="G21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19" t="n">
      <v>2621.93</v>
    </oc>
    <nc r="G219" t="n">
      <v>2621.94</v>
    </nc>
  </rcc>
  <rcc rId="1942" ua="false" sId="1">
    <oc r="K121" t="n">
      <v>45.55</v>
    </oc>
    <nc r="K121" t="n">
      <v>41.55</v>
    </nc>
  </rcc>
  <rcc rId="1943" ua="false" sId="1">
    <oc r="L121" t="n">
      <v>45.55</v>
    </oc>
    <nc r="L121" t="n">
      <v>41.55</v>
    </nc>
  </rcc>
  <rcc rId="1944" ua="false" sId="1">
    <oc r="K132" t="n">
      <v>1398.85</v>
    </oc>
    <nc r="K132" t="n">
      <v>1387.77</v>
    </nc>
  </rcc>
  <rcc rId="1945" ua="false" sId="1">
    <oc r="L132" t="n">
      <v>1398.85</v>
    </oc>
    <nc r="L132" t="n">
      <v>1387.77</v>
    </nc>
  </rcc>
  <rcc rId="1946" ua="false" sId="1">
    <oc r="K133" t="n">
      <v>8840.13</v>
    </oc>
    <nc r="K133" t="n">
      <v>7836.69</v>
    </nc>
  </rcc>
  <rcc rId="1947" ua="false" sId="1">
    <oc r="L133" t="n">
      <v>8334.13</v>
    </oc>
    <nc r="L133" t="n">
      <v>7836.69</v>
    </nc>
  </rcc>
  <rcc rId="1948" ua="false" sId="1">
    <oc r="K140" t="n">
      <v>1536.25</v>
    </oc>
    <nc r="K140" t="n">
      <v>2547.66</v>
    </nc>
  </rcc>
  <rrc rId="1949" ua="false" sId="1" eol="0" ref="215:215" action="insertRow"/>
  <rcc rId="1950" ua="false" sId="1">
    <oc r="G214" t="e">
      <f>G215+G216+#REF!</f>
    </oc>
    <nc r="G214" t="n">
      <f>G215+G216</f>
    </nc>
  </rcc>
  <rcc rId="1951" ua="false" sId="1">
    <oc r="K214" t="n">
      <f>K215+K216+K215</f>
    </oc>
    <nc r="K214" t="n">
      <f>K215+K216</f>
    </nc>
  </rcc>
  <rrc rId="1952" ua="false" sId="1" eol="0" ref="229:229" action="insertRow"/>
  <rcc rId="1953" ua="false" sId="1">
    <oc r="G228" t="e">
      <f>G229+#REF!</f>
    </oc>
    <nc r="G228" t="n">
      <f>G229</f>
    </nc>
  </rcc>
  <rcc rId="1954" ua="false" sId="1">
    <oc r="K228" t="n">
      <f>K229+K229</f>
    </oc>
    <nc r="K228" t="n">
      <f>K229</f>
    </nc>
  </rcc>
  <rcc rId="1955" ua="false" sId="1">
    <oc r="L228" t="n">
      <f>L229+L229</f>
    </oc>
    <nc r="L228" t="n">
      <f>L229</f>
    </nc>
  </rcc>
  <rcc rId="1956" ua="false" sId="1">
    <oc r="L215" t="n">
      <v>1355.55</v>
    </oc>
    <nc r="L215" t="n">
      <v>823.4</v>
    </nc>
  </rcc>
  <rcc rId="1957" ua="false" sId="1">
    <oc r="K137" t="n">
      <v>47123.1</v>
    </oc>
    <nc r="K137" t="n">
      <v>47330.58</v>
    </nc>
  </rcc>
  <rcc rId="1958" ua="false" sId="1">
    <oc r="L137" t="n">
      <v>47123.1</v>
    </oc>
    <nc r="L137" t="n">
      <v>47330.58</v>
    </nc>
  </rcc>
  <rcc rId="1959" ua="false" sId="1">
    <oc r="K215" t="n">
      <v>1355.55</v>
    </oc>
    <nc r="K21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215" t="n">
      <v>2171.54</v>
    </oc>
    <nc r="K215" t="n">
      <v>2621.92</v>
    </nc>
  </rcc>
  <rcc rId="1961" ua="false" sId="1">
    <oc r="L140" t="n">
      <v>2547.66</v>
    </oc>
    <nc r="L14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944:944" action="insertRow"/>
  <rrc rId="1971" ua="false" sId="1" eol="0" ref="943:943" action="insertRow"/>
  <rcc rId="1972" ua="false" sId="1">
    <oc r="G922" t="e">
      <f>G925+G929+G932+G943+G952+G946+G923+G941+G980+#REF!+G949</f>
    </oc>
    <nc r="G922" t="n">
      <f>G925+G929+G932+G943+G952+G946+G923+G941+G980+G949</f>
    </nc>
  </rcc>
  <rcc rId="1973" ua="false" sId="1">
    <oc r="K922" t="n">
      <f>K925+K929+K932+K943+K952+K946+K923+K941+K980+K941+K949</f>
    </oc>
    <nc r="K922" t="n">
      <f>K925+K929+K932+K943+K952+K946+K923+K941+K980+K94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984" t="n">
      <v>1244.42</v>
    </nc>
  </rcc>
  <rcc rId="1975" ua="false" sId="1">
    <nc r="K984" t="n">
      <v>1244.42</v>
    </nc>
  </rcc>
  <rcc rId="1976" ua="false" sId="1">
    <nc r="L984" t="n">
      <v>1244.42</v>
    </nc>
  </rcc>
  <rrc rId="1977" ua="false" sId="1" eol="0" ref="940:940" action="insertRow"/>
  <rrc rId="1978" ua="false" sId="1" eol="0" ref="940:940" action="insertRow"/>
  <rcc rId="1979" ua="false" sId="1">
    <oc r="G922" t="e">
      <f>G925+G929+G932+G937+G948+G942+G923+#REF!+G976+G945</f>
    </oc>
    <nc r="G922" t="n">
      <f>G925+G929+G932+G937+G948+G942+G923+G976+G945</f>
    </nc>
  </rcc>
  <rcc rId="1980" ua="false" sId="1">
    <oc r="K922" t="n">
      <f>K925+K929+K932+K937+K948+K942+K923+K937+K976+K945</f>
    </oc>
    <nc r="K922" t="n">
      <f>K925+K929+K932+K937+K948+K942+K923+K976+K945</f>
    </nc>
  </rcc>
  <rcc rId="1981" ua="false" sId="1">
    <oc r="L922" t="n">
      <f>L925+L929+L932+L937+L948+L942+L923+L937+L976+L945</f>
    </oc>
    <nc r="L922" t="n">
      <f>L925+L929+L932+L937+L948+L942+L923+L976+L94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036:1036" action="insertRow"/>
  <rrc rId="1983" ua="false" sId="1" eol="0" ref="1035:1035" action="insertRow"/>
  <rrc rId="1984" ua="false" sId="1" eol="0" ref="1034:1034" action="insertRow"/>
  <rcc rId="1985" ua="false" sId="1">
    <oc r="G1018" t="e">
      <f>G1019+G1030+G1034+#REF!</f>
    </oc>
    <nc r="G1018" t="n">
      <f>G1019+G1030+G1034+G1032</f>
    </nc>
  </rcc>
  <rcc rId="1986" ua="false" sId="1">
    <oc r="K1018" t="n">
      <f>K1019+K1030+K1034+K1029</f>
    </oc>
    <nc r="K1018" t="n">
      <f>K1019+K1030+K1034+K1032</f>
    </nc>
  </rcc>
  <rcc rId="1987" ua="false" sId="1">
    <oc r="L1018" t="n">
      <f>L1019+L1030+L1034+L1029</f>
    </oc>
    <nc r="L1018" t="n">
      <f>L1019+L1030+L1034+L1032</f>
    </nc>
  </rcc>
  <rrc rId="1988" ua="false" sId="1" eol="0" ref="1123:1123" action="insertRow"/>
  <rrc rId="1989" ua="false" sId="1" eol="0" ref="1122:1122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1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12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122" t="n">
      <v>611</v>
    </nc>
  </rcc>
  <rcc rId="1993" ua="false" sId="1">
    <nc r="C11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123" t="n">
      <v>611</v>
    </nc>
  </rcc>
  <rcc rId="1996" ua="false" sId="1">
    <nc r="C11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123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123" t="n">
      <v>27.39</v>
    </nc>
  </rcc>
  <rcc rId="2000" ua="false" sId="1">
    <nc r="G1122" t="n">
      <f>G1123</f>
    </nc>
  </rcc>
  <rcc rId="2001" ua="false" sId="1">
    <nc r="G1129" t="n">
      <v>1</v>
    </nc>
  </rcc>
  <rrc rId="2002" ua="false" sId="1" eol="0" ref="1126:1126" action="insertRow"/>
  <rrc rId="2003" ua="false" sId="1" eol="0" ref="1125:1125" action="insertRow"/>
  <rcc rId="2004" ua="false" sId="1">
    <oc r="G1124" t="e">
      <f>G1125+#REF!+#REF!</f>
    </oc>
    <nc r="G1124" t="n">
      <f>G1125</f>
    </nc>
  </rcc>
  <rcc rId="2005" ua="false" sId="1">
    <nc r="G1117" t="n">
      <v>60.9</v>
    </nc>
  </rcc>
  <rcc rId="2006" ua="false" sId="1">
    <nc r="G1118" t="n">
      <v>98.7</v>
    </nc>
  </rcc>
  <rcc rId="2007" ua="false" sId="1">
    <nc r="G1121" t="n">
      <v>1863.6</v>
    </nc>
  </rcc>
  <rcc rId="2008" ua="false" sId="1">
    <oc r="K1120" t="n">
      <f>K1121</f>
    </oc>
    <nc r="K1120" t="n">
      <f>K1121</f>
    </nc>
  </rcc>
  <rcc rId="2009" ua="false" sId="1">
    <oc r="L1120" t="n">
      <f>L1121</f>
    </oc>
    <nc r="L1120" t="n">
      <f>L1121</f>
    </nc>
  </rcc>
  <rcc rId="2010" ua="false" sId="1">
    <oc r="K1124" t="n">
      <f>K1125+K1125+K1125</f>
    </oc>
    <nc r="K1124" t="n">
      <f>K1125</f>
    </nc>
  </rcc>
  <rcc rId="2011" ua="false" sId="1">
    <oc r="L1124" t="n">
      <f>L1125+L1125+L1125</f>
    </oc>
    <nc r="L1124" t="n">
      <f>L1125</f>
    </nc>
  </rcc>
  <rcc rId="2012" ua="false" sId="1">
    <nc r="G1119" t="n">
      <v>3.78</v>
    </nc>
  </rcc>
  <rcc rId="2013" ua="false" sId="1">
    <oc r="G1115" t="n">
      <f>G1120+G1116+G1124</f>
    </oc>
    <nc r="G1115" t="n">
      <f>G1120+G1116+G1124+G1122</f>
    </nc>
  </rcc>
  <rcc rId="2014" ua="false" sId="1">
    <oc r="K1115" t="n">
      <f>K1120+K1116+K1124</f>
    </oc>
    <nc r="K1115" t="n">
      <f>K1120+K1116+K1124+K1122</f>
    </nc>
  </rcc>
  <rcc rId="2015" ua="false" sId="1">
    <oc r="L1115" t="n">
      <f>L1120+L1116+L1124</f>
    </oc>
    <nc r="L1115" t="n">
      <f>L1120+L1116+L1124+L1122</f>
    </nc>
  </rcc>
  <rrc rId="2016" ua="false" sId="1" eol="0" ref="1103:1103" action="insertRow"/>
  <rrc rId="2017" ua="false" sId="1" eol="0" ref="1102:1102" action="insertRow"/>
  <rrc rId="2018" ua="false" sId="1" eol="0" ref="1096:1096" action="insertRow"/>
  <rrc rId="2019" ua="false" sId="1" eol="0" ref="1091:1091" action="insertRow"/>
  <rrc rId="2020" ua="false" sId="1" eol="0" ref="1090:1090" action="insertRow"/>
  <rcc rId="2021" ua="false" sId="1">
    <oc r="G1077" t="e">
      <f>G1078+G1081+#REF!</f>
    </oc>
    <nc r="G1077" t="n">
      <f>G1078+G1081</f>
    </nc>
  </rcc>
  <rcc rId="2022" ua="false" sId="1">
    <oc r="K1077" t="n">
      <f>K1078+K1081+K1090</f>
    </oc>
    <nc r="K1077" t="n">
      <f>K1078+K1081</f>
    </nc>
  </rcc>
  <rcc rId="2023" ua="false" sId="1">
    <oc r="L1077" t="n">
      <f>L1078+L1081+L1090</f>
    </oc>
    <nc r="L1077" t="n">
      <f>L1078+L1081</f>
    </nc>
  </rcc>
  <rcc rId="2024" ua="false" sId="1">
    <nc r="G1080" t="n">
      <v>1000</v>
    </nc>
  </rcc>
  <rcc rId="2025" ua="false" sId="1">
    <nc r="K1080" t="n">
      <v>1000</v>
    </nc>
  </rcc>
  <rcc rId="2026" ua="false" sId="1">
    <nc r="L1080" t="n">
      <v>1000</v>
    </nc>
  </rcc>
  <rcc rId="2027" ua="false" sId="1">
    <nc r="G1071" t="n">
      <v>10695.08</v>
    </nc>
  </rcc>
  <rcc rId="2028" ua="false" sId="1">
    <nc r="K1071" t="n">
      <v>10695.08</v>
    </nc>
  </rcc>
  <rcc rId="2029" ua="false" sId="1">
    <nc r="L1071" t="n">
      <v>10695.08</v>
    </nc>
  </rcc>
  <rcc rId="2030" ua="false" sId="1">
    <nc r="G1074" t="n">
      <v>2069</v>
    </nc>
  </rcc>
  <rcc rId="2031" ua="false" sId="1">
    <nc r="K1074" t="n">
      <v>2069</v>
    </nc>
  </rcc>
  <rcc rId="2032" ua="false" sId="1">
    <nc r="L1074" t="n">
      <v>2069</v>
    </nc>
  </rcc>
  <rrc rId="2033" ua="false" sId="1" eol="0" ref="1051:1051" action="insertRow"/>
  <rrc rId="2034" ua="false" sId="1" eol="0" ref="1050:1050" action="insertRow"/>
  <rrc rId="2035" ua="false" sId="1" eol="0" ref="1047:1047" action="insertRow"/>
  <rrc rId="2036" ua="false" sId="1" eol="0" ref="1046:1046" action="insertRow"/>
  <rrc rId="2037" ua="false" sId="1" eol="0" ref="1045:1045" action="insertRow"/>
  <rrc rId="2038" ua="false" sId="1" eol="0" ref="1044:1044" action="insertRow"/>
  <rrc rId="2039" ua="false" sId="1" eol="0" ref="1043:1043" action="insertRow"/>
  <rrc rId="2040" ua="false" sId="1" eol="0" ref="1041:1041" action="insertRow"/>
  <rcc rId="2041" ua="false" sId="1">
    <oc r="G1040" t="e">
      <f>G1041+#REF!</f>
    </oc>
    <nc r="G1040" t="n">
      <f>G1041</f>
    </nc>
  </rcc>
  <rcc rId="2042" ua="false" sId="1">
    <oc r="K1040" t="n">
      <f>K1041+K1041</f>
    </oc>
    <nc r="K1040" t="n">
      <f>K1041</f>
    </nc>
  </rcc>
  <rcc rId="2043" ua="false" sId="1">
    <oc r="L1040" t="n">
      <f>L1041+L1041</f>
    </oc>
    <nc r="L1040" t="n">
      <f>L1041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421" t="n">
      <v>26451.68</v>
    </oc>
    <nc r="G421" t="n">
      <v>26120.48</v>
    </nc>
  </rcc>
  <rcc rId="2045" ua="false" sId="1">
    <oc r="G503" t="n">
      <v>36789.48</v>
    </oc>
    <nc r="G503" t="n">
      <v>36769.57</v>
    </nc>
  </rcc>
  <rcc rId="2046" ua="false" sId="1">
    <oc r="G504" t="n">
      <v>50037.95</v>
    </oc>
    <nc r="G504" t="n">
      <v>48412.41</v>
    </nc>
  </rcc>
  <rcc rId="2047" ua="false" sId="1">
    <oc r="G427" t="n">
      <v>66857.48</v>
    </oc>
    <nc r="G427" t="n">
      <v>66536.12</v>
    </nc>
  </rcc>
  <rcc rId="2048" ua="false" sId="1">
    <oc r="G637" t="n">
      <v>18695.99</v>
    </oc>
    <nc r="G637" t="n">
      <v>18615.99</v>
    </nc>
  </rcc>
  <rcc rId="2049" ua="false" sId="1">
    <oc r="G749" t="n">
      <v>1137.45</v>
    </oc>
    <nc r="G749" t="n">
      <v>1130.51</v>
    </nc>
  </rcc>
  <rcc rId="2050" ua="false" sId="1">
    <oc r="G572" t="n">
      <v>1647.09</v>
    </oc>
    <nc r="G572" t="n">
      <v>1732.04</v>
    </nc>
  </rcc>
  <rcc rId="2051" ua="false" sId="1">
    <oc r="K572" t="n">
      <v>1647.09</v>
    </oc>
    <nc r="K572" t="n">
      <v>1732.04</v>
    </nc>
  </rcc>
  <rcc rId="2052" ua="false" sId="1">
    <oc r="L572" t="n">
      <v>1981.91</v>
    </oc>
    <nc r="L572" t="n">
      <v>1732.04</v>
    </nc>
  </rcc>
  <rcc rId="2053" ua="false" sId="1">
    <oc r="G536" t="n">
      <v>1000</v>
    </oc>
    <nc r="G536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75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75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75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75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758" t="n">
      <v>27.26</v>
    </nc>
  </rcc>
  <rrc rId="2057" ua="false" sId="1" eol="0" ref="756:756" action="insertRow"/>
  <rcc rId="2058" ua="false" sId="1">
    <oc r="G751" t="e">
      <f>#REF!+G756</f>
    </oc>
    <nc r="G751" t="n">
      <f>G756</f>
    </nc>
  </rcc>
  <rcc rId="2059" ua="false" sId="1">
    <nc r="K756" t="n">
      <v>27.26</v>
    </nc>
  </rcc>
  <rcc rId="2060" ua="false" sId="1">
    <nc r="L756" t="n">
      <v>27.26</v>
    </nc>
  </rcc>
  <rcc rId="2061" ua="false" sId="1">
    <oc r="K751" t="n">
      <f>K756+K756</f>
    </oc>
    <nc r="K751" t="n">
      <f>K756</f>
    </nc>
  </rcc>
  <rcc rId="2062" ua="false" sId="1">
    <oc r="G743" t="n">
      <v>408.42</v>
    </oc>
    <nc r="G743" t="n">
      <v>381.16</v>
    </nc>
  </rcc>
  <rcc rId="2063" ua="false" sId="1">
    <oc r="K743" t="n">
      <v>408.42</v>
    </oc>
    <nc r="K743" t="n">
      <v>381.16</v>
    </nc>
  </rcc>
  <rcc rId="2064" ua="false" sId="1">
    <oc r="L743" t="n">
      <v>408.42</v>
    </oc>
    <nc r="L743" t="n">
      <v>381.16</v>
    </nc>
  </rcc>
  <rrc rId="2065" ua="false" sId="1" eol="0" ref="712:712" action="insertRow"/>
  <rcc rId="2066" ua="false" sId="1">
    <oc r="G711" t="e">
      <f>G712+#REF!</f>
    </oc>
    <nc r="G711" t="n">
      <f>G712</f>
    </nc>
  </rcc>
  <rcc rId="2067" ua="false" sId="1">
    <oc r="K711" t="n">
      <f>K712+K712</f>
    </oc>
    <nc r="K711" t="n">
      <f>K712</f>
    </nc>
  </rcc>
  <rcc rId="2068" ua="false" sId="1">
    <oc r="L711" t="n">
      <f>L712+L712</f>
    </oc>
    <nc r="L711" t="n">
      <f>L712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531" t="n">
      <f>G532</f>
    </oc>
    <nc r="G531" t="n">
      <f>G532+G536</f>
    </nc>
  </rcc>
  <rcc rId="2070" ua="false" sId="1">
    <oc r="K531" t="n">
      <f>K532</f>
    </oc>
    <nc r="K531" t="n">
      <f>K532+K536</f>
    </nc>
  </rcc>
  <rcc rId="2071" ua="false" sId="1">
    <oc r="L531" t="n">
      <f>L532</f>
    </oc>
    <nc r="L531" t="n">
      <f>L532+L53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98" t="n">
      <v>601</v>
    </nc>
  </rcc>
  <rcc rId="197" ua="false" sId="1">
    <nc r="C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9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61" t="n">
      <v>4911.91</v>
    </oc>
    <nc r="G361" t="n">
      <v>4443.55</v>
    </nc>
  </rcc>
  <rcc rId="201" ua="false" sId="1">
    <oc r="G362" t="n">
      <v>395.73</v>
    </oc>
    <nc r="G36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425:425" action="insertRow"/>
  <rcc rId="2073" ua="false" sId="1">
    <oc r="G419" t="e">
      <f>G420+G421+G426+G425+#REF!</f>
    </oc>
    <nc r="G419" t="n">
      <f>G420+G421+G426+G425</f>
    </nc>
  </rcc>
  <rcc rId="2074" ua="false" sId="1">
    <oc r="K419" t="n">
      <f>K420+K421+K426+K425+K425</f>
    </oc>
    <nc r="K419" t="n">
      <f>K420+K421+K426+K425</f>
    </nc>
  </rcc>
  <rcc rId="2075" ua="false" sId="1">
    <oc r="G498" t="n">
      <f>G504+G517+G520+G526+G529+G542+G544+G546+G551+G499+G532+G555</f>
    </oc>
    <nc r="G498" t="n">
      <f>G504+G517+G520+G526+G529+G542+G544+G546+G551+G499+G532+G555+G523</f>
    </nc>
  </rcc>
  <rcc rId="2076" ua="false" sId="1">
    <oc r="G523" t="n">
      <f>G524</f>
    </oc>
    <nc r="G523" t="n">
      <f>G524+G525</f>
    </nc>
  </rcc>
  <rcc rId="2077" ua="false" sId="1">
    <oc r="K523" t="n">
      <f>K524</f>
    </oc>
    <nc r="K523" t="n">
      <f>K524+K525</f>
    </nc>
  </rcc>
  <rcc rId="2078" ua="false" sId="1">
    <oc r="L523" t="n">
      <f>L524</f>
    </oc>
    <nc r="L523" t="n">
      <f>L524+L525</f>
    </nc>
  </rcc>
  <rcc rId="2079" ua="false" sId="1">
    <oc r="G421" t="n">
      <v>26120.48</v>
    </oc>
    <nc r="G421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638:638" action="insertRow"/>
  <rcc rId="2081" ua="false" sId="1">
    <nc r="G638" t="n">
      <v>40</v>
    </nc>
  </rcc>
  <rrc rId="2082" ua="false" sId="1" eol="0" ref="640:640" action="insertRow"/>
  <rcc rId="2083" ua="false" sId="1">
    <nc r="G640" t="n">
      <v>5</v>
    </nc>
  </rcc>
  <rcc rId="2084" ua="false" sId="1">
    <nc r="K640" t="n">
      <v>5</v>
    </nc>
  </rcc>
  <rcc rId="2085" ua="false" sId="1">
    <nc r="L640" t="n">
      <v>5</v>
    </nc>
  </rcc>
  <rcc rId="2086" ua="false" sId="1">
    <oc r="G639" t="n">
      <v>100</v>
    </oc>
    <nc r="G639" t="n">
      <v>55</v>
    </nc>
  </rcc>
  <rcc rId="2087" ua="false" sId="1">
    <oc r="K639" t="n">
      <v>100</v>
    </oc>
    <nc r="K639" t="n">
      <v>55</v>
    </nc>
  </rcc>
  <rcc rId="2088" ua="false" sId="1">
    <oc r="L639" t="n">
      <v>100</v>
    </oc>
    <nc r="L639" t="n">
      <v>55</v>
    </nc>
  </rcc>
  <rcc rId="2089" ua="false" sId="1">
    <nc r="F6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637" t="n">
      <f>G639</f>
    </oc>
    <nc r="G637" t="n">
      <f>G639+G638+G640</f>
    </nc>
  </rcc>
  <rcc rId="2092" ua="false" sId="1">
    <n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638" t="n">
      <v>606</v>
    </nc>
  </rcc>
  <rcc rId="2094" ua="false" sId="1">
    <nc r="C6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6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63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640" t="n">
      <v>606</v>
    </nc>
  </rcc>
  <rcc rId="2098" ua="false" sId="1">
    <nc r="C6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6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64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638" t="n">
      <v>40</v>
    </nc>
  </rcc>
  <rcc rId="2102" ua="false" sId="1">
    <oc r="K637" t="n">
      <f>K639</f>
    </oc>
    <nc r="K637" t="n">
      <f>K639+K638+K640</f>
    </nc>
  </rcc>
  <rrc rId="2103" ua="false" sId="1" eol="0" ref="709:709" action="insertRow"/>
  <rcc rId="2104" ua="false" sId="1">
    <nc r="F7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709" t="n">
      <v>606</v>
    </nc>
  </rcc>
  <rcc rId="2106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7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709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709" t="n">
      <v>66</v>
    </nc>
  </rcc>
  <rcc rId="2110" ua="false" sId="1">
    <oc r="G710" t="n">
      <v>100</v>
    </oc>
    <nc r="G710" t="n">
      <v>34</v>
    </nc>
  </rcc>
  <rcc rId="2111" ua="false" sId="1">
    <oc r="K710" t="n">
      <v>100</v>
    </oc>
    <nc r="K710" t="n">
      <v>34</v>
    </nc>
  </rcc>
  <rcc rId="2112" ua="false" sId="1">
    <oc r="L710" t="n">
      <v>100</v>
    </oc>
    <nc r="L710" t="n">
      <v>34</v>
    </nc>
  </rcc>
  <rcc rId="2113" ua="false" sId="1">
    <nc r="K709" t="n">
      <v>66</v>
    </nc>
  </rcc>
  <rcc rId="2114" ua="false" sId="1">
    <nc r="L709" t="n">
      <v>66</v>
    </nc>
  </rcc>
  <rcc rId="2115" ua="false" sId="1">
    <oc r="G708" t="n">
      <f>G710</f>
    </oc>
    <nc r="G708" t="n">
      <f>G710+G709</f>
    </nc>
  </rcc>
  <rcc rId="2116" ua="false" sId="1">
    <oc r="K708" t="n">
      <f>K710</f>
    </oc>
    <nc r="K708" t="n">
      <f>K710+K709</f>
    </nc>
  </rcc>
  <rcc rId="2117" ua="false" sId="1">
    <oc r="L708" t="n">
      <f>L710</f>
    </oc>
    <nc r="L708" t="n">
      <f>L710+L709</f>
    </nc>
  </rcc>
  <rcc rId="2118" ua="false" sId="1">
    <nc r="G644" t="n">
      <v>74</v>
    </nc>
  </rcc>
  <rcc rId="2119" ua="false" sId="1">
    <oc r="G645" t="n">
      <v>200</v>
    </oc>
    <nc r="G645" t="n">
      <v>126</v>
    </nc>
  </rcc>
  <rcc rId="2120" ua="false" sId="1">
    <oc r="K643" t="n">
      <f>K645+K644</f>
    </oc>
    <nc r="K643" t="n">
      <f>K645+K644</f>
    </nc>
  </rcc>
  <rcc rId="2121" ua="false" sId="1">
    <oc r="L643" t="n">
      <f>L645+L644</f>
    </oc>
    <nc r="L643" t="n">
      <f>L645+L644</f>
    </nc>
  </rcc>
  <rcc rId="2122" ua="false" sId="1">
    <oc r="K645" t="n">
      <v>200</v>
    </oc>
    <nc r="K645" t="n">
      <v>126</v>
    </nc>
  </rcc>
  <rcc rId="2123" ua="false" sId="1">
    <oc r="L645" t="n">
      <v>200</v>
    </oc>
    <nc r="L64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646" t="n">
      <f>K647+K648</f>
    </oc>
    <nc r="K646" t="n">
      <f>K647+K648</f>
    </nc>
  </rcc>
  <rcc rId="2125" ua="false" sId="1">
    <oc r="L646" t="n">
      <f>L647+L648</f>
    </oc>
    <nc r="L646" t="n">
      <f>L647+L648</f>
    </nc>
  </rcc>
  <rcc rId="2126" ua="false" sId="1">
    <oc r="K649" t="n">
      <f>K650+K651</f>
    </oc>
    <nc r="K649" t="n">
      <f>K650+K651</f>
    </nc>
  </rcc>
  <rcc rId="2127" ua="false" sId="1">
    <oc r="L649" t="n">
      <f>L650+L651</f>
    </oc>
    <nc r="L649" t="n">
      <f>L650+L651</f>
    </nc>
  </rcc>
  <rcc rId="2128" ua="false" sId="1">
    <oc r="L501" t="n">
      <v>32901.45</v>
    </oc>
    <nc r="L501" t="n">
      <v>35447.47</v>
    </nc>
  </rcc>
  <rcc rId="2129" ua="false" sId="1">
    <oc r="K501" t="n">
      <v>39316.45</v>
    </oc>
    <nc r="K501" t="n">
      <v>40316.45</v>
    </nc>
  </rcc>
  <rcc rId="2130" ua="false" sId="1">
    <oc r="K502" t="n">
      <v>50037.95</v>
    </oc>
    <nc r="K502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405:405" action="insertRow"/>
  <rrc rId="2132" ua="false" sId="1" eol="0" ref="404:404" action="insertRow"/>
  <rcc rId="2133" ua="false" sId="1">
    <oc r="G385" t="e">
      <f>G386+#REF!</f>
    </oc>
    <nc r="G385" t="n">
      <f>G386</f>
    </nc>
  </rcc>
  <rcc rId="2134" ua="false" sId="1">
    <oc r="K385" t="n">
      <f>K386+K400</f>
    </oc>
    <nc r="K385" t="n">
      <f>K386</f>
    </nc>
  </rcc>
  <rcc rId="2135" ua="false" sId="1">
    <oc r="L385" t="n">
      <f>L386+L400</f>
    </oc>
    <nc r="L385" t="n">
      <f>L386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187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185:1185" action="insertRow"/>
  <rcc rId="2138" ua="false" sId="1">
    <nc r="A118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186" t="e">
      <f>G43+G89+G317+G344+G404+G772+G907+G1020+G1076+G34+#REF!</f>
    </oc>
    <nc r="G1186" t="n">
      <f>G43+G89+G317+G344+G404+G772+G907+G1020+G1076+G34</f>
    </nc>
  </rcc>
  <rcc rId="2140" ua="false" sId="1">
    <nc r="K1185" t="n">
      <v>21375.66</v>
    </nc>
  </rcc>
  <rcc rId="2141" ua="false" sId="1">
    <nc r="L1185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1036" t="n">
      <f>K1039</f>
    </oc>
    <nc r="K1036" t="n">
      <f>K1039</f>
    </nc>
  </rcc>
  <rcc rId="2143" ua="false" sId="1">
    <oc r="L1036" t="n">
      <f>L1039</f>
    </oc>
    <nc r="L1036" t="n">
      <f>L1039</f>
    </nc>
  </rcc>
  <rcc rId="2144" ua="false" sId="1">
    <oc r="K1039" t="n">
      <f>K1040</f>
    </oc>
    <nc r="K1039" t="n">
      <f>K1040</f>
    </nc>
  </rcc>
  <rcc rId="2145" ua="false" sId="1">
    <oc r="L1039" t="n">
      <f>L1040</f>
    </oc>
    <nc r="L1039" t="n">
      <f>L1040</f>
    </nc>
  </rcc>
  <rcc rId="2146" ua="false" sId="1">
    <oc r="G1047" t="n">
      <f>G1050+G1052+G1054</f>
    </oc>
    <nc r="G1047" t="n">
      <f>G1050+G1052+G1054</f>
    </nc>
  </rcc>
  <rcc rId="2147" ua="false" sId="1">
    <oc r="K1047" t="n">
      <f>K1050+K1052+K1054</f>
    </oc>
    <nc r="K1047" t="n">
      <f>K1050+K1052+K1054</f>
    </nc>
  </rcc>
  <rcc rId="2148" ua="false" sId="1">
    <oc r="L1047" t="n">
      <f>L1050+L1052+L1054</f>
    </oc>
    <nc r="L1047" t="n">
      <f>L1050+L1052+L1054</f>
    </nc>
  </rcc>
  <rcc rId="2149" ua="false" sId="1">
    <oc r="G1050" t="n">
      <f>G1051</f>
    </oc>
    <nc r="G1050" t="n">
      <f>G1051</f>
    </nc>
  </rcc>
  <rcc rId="2150" ua="false" sId="1">
    <oc r="K1050" t="n">
      <f>K1051</f>
    </oc>
    <nc r="K1050" t="n">
      <f>K1051</f>
    </nc>
  </rcc>
  <rcc rId="2151" ua="false" sId="1">
    <oc r="L1050" t="n">
      <f>L1051</f>
    </oc>
    <nc r="L1050" t="n">
      <f>L1051</f>
    </nc>
  </rcc>
  <rcc rId="2152" ua="false" sId="1">
    <oc r="G1052" t="n">
      <f>G1053</f>
    </oc>
    <nc r="G1052" t="n">
      <f>G1053</f>
    </nc>
  </rcc>
  <rcc rId="2153" ua="false" sId="1">
    <oc r="K1052" t="n">
      <f>K1053</f>
    </oc>
    <nc r="K1052" t="n">
      <f>K1053</f>
    </nc>
  </rcc>
  <rcc rId="2154" ua="false" sId="1">
    <oc r="L1052" t="n">
      <f>L1053</f>
    </oc>
    <nc r="L1052" t="n">
      <f>L1053</f>
    </nc>
  </rcc>
  <rcc rId="2155" ua="false" sId="1">
    <oc r="G1054" t="n">
      <f>G1059</f>
    </oc>
    <nc r="G1054" t="n">
      <f>G1059</f>
    </nc>
  </rcc>
  <rcc rId="2156" ua="false" sId="1">
    <oc r="K1054" t="n">
      <f>K1059</f>
    </oc>
    <nc r="K1054" t="n">
      <f>K1059</f>
    </nc>
  </rcc>
  <rcc rId="2157" ua="false" sId="1">
    <oc r="L1054" t="n">
      <f>L1059</f>
    </oc>
    <nc r="L1054" t="n">
      <f>L1059</f>
    </nc>
  </rcc>
  <rcc rId="2158" ua="false" sId="1">
    <oc r="G1060" t="n">
      <f>G1061</f>
    </oc>
    <nc r="G1060" t="n">
      <f>G1061</f>
    </nc>
  </rcc>
  <rcc rId="2159" ua="false" sId="1">
    <oc r="K1060" t="n">
      <f>K1061</f>
    </oc>
    <nc r="K1060" t="n">
      <f>K1061</f>
    </nc>
  </rcc>
  <rcc rId="2160" ua="false" sId="1">
    <oc r="L1060" t="n">
      <f>L1061</f>
    </oc>
    <nc r="L1060" t="n">
      <f>L1061</f>
    </nc>
  </rcc>
  <rcc rId="2161" ua="false" sId="1">
    <oc r="G1061" t="n">
      <f>G1062</f>
    </oc>
    <nc r="G1061" t="n">
      <f>G1062</f>
    </nc>
  </rcc>
  <rcc rId="2162" ua="false" sId="1">
    <oc r="K1061" t="n">
      <f>K1062</f>
    </oc>
    <nc r="K1061" t="n">
      <f>K1062</f>
    </nc>
  </rcc>
  <rcc rId="2163" ua="false" sId="1">
    <oc r="L1061" t="n">
      <f>L1062</f>
    </oc>
    <nc r="L1061" t="n">
      <f>L1062</f>
    </nc>
  </rcc>
  <rcc rId="2164" ua="false" sId="1">
    <oc r="G1062" t="n">
      <f>G1063</f>
    </oc>
    <nc r="G1062" t="n">
      <f>G1063</f>
    </nc>
  </rcc>
  <rcc rId="2165" ua="false" sId="1">
    <oc r="K1062" t="n">
      <f>K1063</f>
    </oc>
    <nc r="K1062" t="n">
      <f>K1063</f>
    </nc>
  </rcc>
  <rcc rId="2166" ua="false" sId="1">
    <oc r="L1062" t="n">
      <f>L1063</f>
    </oc>
    <nc r="L1062" t="n">
      <f>L1063</f>
    </nc>
  </rcc>
  <rcc rId="2167" ua="false" sId="1">
    <oc r="G1063" t="n">
      <f>G1070+G1064+G1074+G1072</f>
    </oc>
    <nc r="G1063" t="n">
      <f>G1070+G1064+G1074+G1072</f>
    </nc>
  </rcc>
  <rcc rId="2168" ua="false" sId="1">
    <oc r="K1063" t="n">
      <f>K1070+K1064+K1074+K1072</f>
    </oc>
    <nc r="K1063" t="n">
      <f>K1070+K1064+K1074+K1072</f>
    </nc>
  </rcc>
  <rcc rId="2169" ua="false" sId="1">
    <oc r="L1063" t="n">
      <f>L1070+L1064+L1074+L1072</f>
    </oc>
    <nc r="L1063" t="n">
      <f>L1070+L1064+L1074+L1072</f>
    </nc>
  </rcc>
  <rcc rId="2170" ua="false" sId="1">
    <oc r="G1064" t="n">
      <f>G1065+G1066+G1067</f>
    </oc>
    <nc r="G1064" t="n">
      <f>G1065+G1066+G1067</f>
    </nc>
  </rcc>
  <rcc rId="2171" ua="false" sId="1">
    <oc r="K1064" t="n">
      <f>K1065+K1066+K1067</f>
    </oc>
    <nc r="K1064" t="n">
      <f>K1065+K1066+K1067</f>
    </nc>
  </rcc>
  <rcc rId="2172" ua="false" sId="1">
    <oc r="L1064" t="n">
      <f>L1065+L1066+L1067</f>
    </oc>
    <nc r="L1064" t="n">
      <f>L1065+L1066+L1067</f>
    </nc>
  </rcc>
  <rcc rId="2173" ua="false" sId="1">
    <oc r="G1070" t="n">
      <f>G1071</f>
    </oc>
    <nc r="G1070" t="n">
      <f>G1071</f>
    </nc>
  </rcc>
  <rcc rId="2174" ua="false" sId="1">
    <oc r="K1070" t="n">
      <f>K1071</f>
    </oc>
    <nc r="K1070" t="n">
      <f>K1071</f>
    </nc>
  </rcc>
  <rcc rId="2175" ua="false" sId="1">
    <oc r="L1070" t="n">
      <f>L1071</f>
    </oc>
    <nc r="L1070" t="n">
      <f>L1071</f>
    </nc>
  </rcc>
  <rcc rId="2176" ua="false" sId="1">
    <oc r="G1072" t="n">
      <f>G1073</f>
    </oc>
    <nc r="G1072" t="n">
      <f>G1073</f>
    </nc>
  </rcc>
  <rcc rId="2177" ua="false" sId="1">
    <oc r="K1072" t="n">
      <f>K1073</f>
    </oc>
    <nc r="K1072" t="n">
      <f>K1073</f>
    </nc>
  </rcc>
  <rcc rId="2178" ua="false" sId="1">
    <oc r="L1072" t="n">
      <f>L1073</f>
    </oc>
    <nc r="L1072" t="n">
      <f>L1073</f>
    </nc>
  </rcc>
  <rcc rId="2179" ua="false" sId="1">
    <oc r="G1074" t="n">
      <f>G1075</f>
    </oc>
    <nc r="G1074" t="n">
      <f>G1075</f>
    </nc>
  </rcc>
  <rcc rId="2180" ua="false" sId="1">
    <oc r="K1074" t="n">
      <f>K1075</f>
    </oc>
    <nc r="K1074" t="n">
      <f>K1075</f>
    </nc>
  </rcc>
  <rcc rId="2181" ua="false" sId="1">
    <oc r="L1074" t="n">
      <f>L1075</f>
    </oc>
    <nc r="L1074" t="n">
      <f>L1075</f>
    </nc>
  </rcc>
  <rcc rId="2182" ua="false" sId="1">
    <oc r="G1076" t="n">
      <f>G1077+G1103+G1133+G1178</f>
    </oc>
    <nc r="G1076" t="n">
      <f>G1077+G1103+G1133+G1178</f>
    </nc>
  </rcc>
  <rcc rId="2183" ua="false" sId="1">
    <oc r="K1076" t="n">
      <f>K1077+K1103+K1133+K1178</f>
    </oc>
    <nc r="K1076" t="n">
      <f>K1077+K1103+K1133+K1178</f>
    </nc>
  </rcc>
  <rcc rId="2184" ua="false" sId="1">
    <oc r="L1076" t="n">
      <f>L1077+L1103+L1133+L1178</f>
    </oc>
    <nc r="L1076" t="n">
      <f>L1077+L1103+L1133+L1178</f>
    </nc>
  </rcc>
  <rcc rId="2185" ua="false" sId="1">
    <oc r="G1077" t="n">
      <f>G1078</f>
    </oc>
    <nc r="G1077" t="n">
      <f>G1078</f>
    </nc>
  </rcc>
  <rcc rId="2186" ua="false" sId="1">
    <oc r="K1077" t="n">
      <f>K1078</f>
    </oc>
    <nc r="K1077" t="n">
      <f>K1078</f>
    </nc>
  </rcc>
  <rcc rId="2187" ua="false" sId="1">
    <oc r="L1077" t="n">
      <f>L1078</f>
    </oc>
    <nc r="L1077" t="n">
      <f>L1078</f>
    </nc>
  </rcc>
  <rcc rId="2188" ua="false" sId="1">
    <oc r="G1078" t="n">
      <f>G1079</f>
    </oc>
    <nc r="G1078" t="n">
      <f>G1079</f>
    </nc>
  </rcc>
  <rcc rId="2189" ua="false" sId="1">
    <oc r="K1078" t="n">
      <f>K1079</f>
    </oc>
    <nc r="K1078" t="n">
      <f>K1079</f>
    </nc>
  </rcc>
  <rcc rId="2190" ua="false" sId="1">
    <oc r="L1078" t="n">
      <f>L1079</f>
    </oc>
    <nc r="L1078" t="n">
      <f>L1079</f>
    </nc>
  </rcc>
  <rcc rId="2191" ua="false" sId="1">
    <oc r="G1079" t="n">
      <f>G1080</f>
    </oc>
    <nc r="G1079" t="n">
      <f>G1080</f>
    </nc>
  </rcc>
  <rcc rId="2192" ua="false" sId="1">
    <oc r="K1079" t="n">
      <f>K1080</f>
    </oc>
    <nc r="K1079" t="n">
      <f>K1080</f>
    </nc>
  </rcc>
  <rcc rId="2193" ua="false" sId="1">
    <oc r="L1079" t="n">
      <f>L1080</f>
    </oc>
    <nc r="L1079" t="n">
      <f>L1080</f>
    </nc>
  </rcc>
  <rcc rId="2194" ua="false" sId="1">
    <oc r="G1080" t="n">
      <f>G1081</f>
    </oc>
    <nc r="G1080" t="n">
      <f>G1081</f>
    </nc>
  </rcc>
  <rcc rId="2195" ua="false" sId="1">
    <oc r="K1080" t="n">
      <f>K1081</f>
    </oc>
    <nc r="K1080" t="n">
      <f>K1081</f>
    </nc>
  </rcc>
  <rcc rId="2196" ua="false" sId="1">
    <oc r="L1080" t="n">
      <f>L1081</f>
    </oc>
    <nc r="L1080" t="n">
      <f>L1081</f>
    </nc>
  </rcc>
  <rcc rId="2197" ua="false" sId="1">
    <oc r="G1081" t="n">
      <f>G1082+G1088+G1096+G1090</f>
    </oc>
    <nc r="G1081" t="n">
      <f>G1082+G1088+G1096+G1090</f>
    </nc>
  </rcc>
  <rcc rId="2198" ua="false" sId="1">
    <oc r="K1081" t="n">
      <f>K1082+K1088+K1096</f>
    </oc>
    <nc r="K1081" t="n">
      <f>K1082+K1088+K1096</f>
    </nc>
  </rcc>
  <rcc rId="2199" ua="false" sId="1">
    <oc r="L1081" t="n">
      <f>L1082+L1088+L1096</f>
    </oc>
    <nc r="L1081" t="n">
      <f>L1082+L1088+L1096</f>
    </nc>
  </rcc>
  <rcc rId="2200" ua="false" sId="1">
    <oc r="G1082" t="n">
      <f>G1085+G1086+G1087</f>
    </oc>
    <nc r="G1082" t="n">
      <f>G1085+G1086+G1087</f>
    </nc>
  </rcc>
  <rcc rId="2201" ua="false" sId="1">
    <oc r="K1082" t="n">
      <f>K1085+K1086+K1087</f>
    </oc>
    <nc r="K1082" t="n">
      <f>K1085+K1086+K1087</f>
    </nc>
  </rcc>
  <rcc rId="2202" ua="false" sId="1">
    <oc r="L1082" t="n">
      <f>L1085+L1086+L1087</f>
    </oc>
    <nc r="L1082" t="n">
      <f>L1085+L1086+L1087</f>
    </nc>
  </rcc>
  <rcc rId="2203" ua="false" sId="1">
    <oc r="G1088" t="n">
      <f>G1089</f>
    </oc>
    <nc r="G1088" t="n">
      <f>G1089</f>
    </nc>
  </rcc>
  <rcc rId="2204" ua="false" sId="1">
    <oc r="K1088" t="n">
      <f>K1089</f>
    </oc>
    <nc r="K1088" t="n">
      <f>K1089</f>
    </nc>
  </rcc>
  <rcc rId="2205" ua="false" sId="1">
    <oc r="L1088" t="n">
      <f>L1089</f>
    </oc>
    <nc r="L1088" t="n">
      <f>L1089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049:1049" action="insertRow"/>
  <rrc rId="2207" ua="false" sId="1" eol="0" ref="1048:1048" action="insertRow"/>
  <rcc rId="2208" ua="false" sId="1">
    <nc r="G1049" t="n">
      <v>15000</v>
    </nc>
  </rcc>
  <rcc rId="2209" ua="false" sId="1">
    <nc r="K1049" t="n">
      <v>0</v>
    </nc>
  </rcc>
  <rcc rId="2210" ua="false" sId="1">
    <nc r="L1049" t="n">
      <v>0</v>
    </nc>
  </rcc>
  <rcc rId="2211" ua="false" sId="1">
    <nc r="G1048" t="n">
      <f>G1049</f>
    </nc>
  </rcc>
  <rcc rId="2212" ua="false" sId="1">
    <nc r="K1048" t="n">
      <f>K1049</f>
    </nc>
  </rcc>
  <rcc rId="2213" ua="false" sId="1">
    <nc r="L1048" t="n">
      <f>L1049</f>
    </nc>
  </rcc>
  <rcc rId="2214" ua="false" sId="1">
    <oc r="G1047" t="n">
      <f>G1050+G1052+G1054</f>
    </oc>
    <nc r="G1047" t="n">
      <f>G1050+G1052+G1054+G1048</f>
    </nc>
  </rcc>
  <rcc rId="2215" ua="false" sId="1">
    <nc r="F10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048" t="n">
      <v>611</v>
    </nc>
  </rcc>
  <rcc rId="2217" ua="false" sId="1">
    <nc r="C104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0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04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049" t="n">
      <v>611</v>
    </nc>
  </rcc>
  <rcc rId="2221" ua="false" sId="1">
    <nc r="C10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0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04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048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414" t="n">
      <v>26120.49</v>
    </oc>
    <nc r="G414" t="n">
      <v>25141.81</v>
    </nc>
  </rcc>
  <rcc rId="2226" ua="false" sId="1">
    <oc r="G497" t="n">
      <v>36769.57</v>
    </oc>
    <nc r="G497" t="n">
      <v>34116.56</v>
    </nc>
  </rcc>
  <rcc rId="2227" ua="false" sId="1">
    <oc r="G621" t="n">
      <v>136.4</v>
    </oc>
    <nc r="G621" t="n">
      <v>116.4</v>
    </nc>
  </rcc>
  <rcc rId="2228" ua="false" sId="1">
    <oc r="G498" t="n">
      <v>48412.41</v>
    </oc>
    <nc r="G498" t="n">
      <v>47257.44</v>
    </nc>
  </rcc>
  <rcc rId="2229" ua="false" sId="1">
    <oc r="G418" t="n">
      <v>66536.12</v>
    </oc>
    <nc r="G418" t="n">
      <v>66128.44</v>
    </nc>
  </rcc>
  <rcc rId="2230" ua="false" sId="1">
    <oc r="G622" t="n">
      <v>18615.99</v>
    </oc>
    <nc r="G622" t="n">
      <v>18521.99</v>
    </nc>
  </rcc>
  <rcc rId="2231" ua="false" sId="1">
    <oc r="G741" t="n">
      <v>1130.51</v>
    </oc>
    <nc r="G741" t="n">
      <v>982.09</v>
    </nc>
  </rcc>
  <rcc rId="2232" ua="false" sId="1">
    <oc r="G527" t="n">
      <v>2800</v>
    </oc>
    <nc r="G527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533:533" action="insertRow"/>
  <rcc rId="2234" ua="false" sId="1">
    <nc r="F5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533" t="n">
      <v>291.45</v>
    </nc>
  </rcc>
  <rcc rId="2236" ua="false" sId="1">
    <oc r="G532" t="n">
      <f>G536</f>
    </oc>
    <nc r="G532" t="n">
      <f>G536+G533</f>
    </nc>
  </rcc>
  <rcc rId="2237" ua="false" sId="1">
    <nc r="B533" t="n">
      <v>606</v>
    </nc>
  </rcc>
  <rcc rId="2238" ua="false" sId="1">
    <nc r="C5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5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533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529" t="n">
      <v>26471.17</v>
    </oc>
    <nc r="G529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541:541" action="insertRow"/>
  <rrc rId="2243" ua="false" sId="1" eol="0" ref="537:537" action="insertRow"/>
  <rcc rId="2244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541" t="n">
      <v>1850</v>
    </nc>
  </rcc>
  <rcc rId="2246" ua="false" sId="1">
    <nc r="G537" t="n">
      <f>G541</f>
    </nc>
  </rcc>
  <rcc rId="2247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537" t="n">
      <v>606</v>
    </nc>
  </rcc>
  <rcc rId="224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541" t="n">
      <v>606</v>
    </nc>
  </rcc>
  <rcc rId="2253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54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53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94" t="n">
      <f>G500+G503+G506+G522+G525+G530+G532+G542+G546+G495+G528+G551+G519</f>
    </oc>
    <nc r="G494" t="n">
      <f>G500+G503+G506+G522+G525+G530+G532+G542+G546+G495+G528+G551+G519+G53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56" t="n">
      <v>631.4</v>
    </oc>
    <nc r="G556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414" t="n">
      <v>25141.81</v>
    </oc>
    <nc r="G41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048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054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05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059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0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059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0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059" t="n">
      <v>304.43</v>
    </nc>
  </rcc>
  <rcc rId="2264" ua="false" sId="1">
    <nc r="K1059" t="n">
      <v>304.43</v>
    </nc>
  </rcc>
  <rcc rId="2265" ua="false" sId="1">
    <nc r="L1059" t="n">
      <v>304.43</v>
    </nc>
  </rcc>
  <rcc rId="2266" ua="false" sId="1">
    <oc r="K1140" t="n">
      <f>K1141+K1162+K1170</f>
    </oc>
    <nc r="K1140" t="n">
      <f>K1141+K1162+K1170</f>
    </nc>
  </rcc>
  <rcc rId="2267" ua="false" sId="1">
    <oc r="L1140" t="n">
      <f>L1141+L1162+L1170</f>
    </oc>
    <nc r="L1140" t="n">
      <f>L1141+L1162+L1170</f>
    </nc>
  </rcc>
  <rcc rId="2268" ua="false" sId="1">
    <oc r="K1141" t="n">
      <f>K1142</f>
    </oc>
    <nc r="K1141" t="n">
      <f>K1142</f>
    </nc>
  </rcc>
  <rcc rId="2269" ua="false" sId="1">
    <oc r="L1141" t="n">
      <f>L1142</f>
    </oc>
    <nc r="L1141" t="n">
      <f>L1142</f>
    </nc>
  </rcc>
  <rcc rId="2270" ua="false" sId="1">
    <oc r="E1166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16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16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186" t="n">
      <f>K43+K89+K317+K344+K404+K772+K907+K1020+K1076+K34</f>
    </oc>
    <nc r="K1186" t="n">
      <f>K43+K89+K317+K344+K404+K772+K907+K1020+K1076+K34+K1185</f>
    </nc>
  </rcc>
  <rcc rId="2273" ua="false" sId="1">
    <oc r="L1186" t="n">
      <f>L43+L89+L317+L344+L404+L772+L907+L1020+L1076+L34</f>
    </oc>
    <nc r="L1186" t="n">
      <f>L43+L89+L317+L344+L404+L772+L907+L1020+L1076+L34+L1185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414" t="n">
      <v>23451.68</v>
    </oc>
    <nc r="L41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1059" t="n">
      <v>304.43</v>
    </oc>
    <nc r="L1059" t="n">
      <v>0</v>
    </nc>
  </rcc>
  <rcc rId="2276" ua="false" sId="1">
    <oc r="L1035" t="n">
      <v>10695.08</v>
    </oc>
    <nc r="L1035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1086" t="n">
      <v>4344.35</v>
    </oc>
    <nc r="L1086" t="n">
      <v>3712.48</v>
    </nc>
  </rcc>
  <rcc rId="2278" ua="false" sId="1">
    <oc r="K1086" t="n">
      <v>4344.35</v>
    </oc>
    <nc r="K1086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839" t="n">
      <v>1129.45</v>
    </oc>
    <nc r="G839" t="n">
      <v>1129.46</v>
    </nc>
  </rcc>
  <rcc rId="2280" ua="false" sId="1">
    <oc r="A1187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187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029:1029" action="insertRow"/>
  <rrc rId="2282" ua="false" sId="1" eol="0" ref="1025:1025" action="insertRow"/>
  <rrc rId="2283" ua="false" sId="1" eol="0" ref="1021:1021" action="insertRow"/>
  <rcc rId="2284" ua="false" sId="1">
    <nc r="B1021" t="n">
      <v>670</v>
    </nc>
  </rcc>
  <rcc rId="2285" ua="false" sId="1">
    <nc r="C10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025" t="n">
      <v>670</v>
    </nc>
  </rcc>
  <rcc rId="2287" ua="false" sId="1">
    <nc r="C10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0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027:1027" action="insertRow"/>
  <rrc rId="2290" ua="false" sId="1" eol="0" ref="1026:1026" action="insertRow"/>
  <rcc rId="2291" ua="false" sId="1">
    <nc r="B1026" t="n">
      <v>670</v>
    </nc>
  </rcc>
  <rcc rId="2292" ua="false" sId="1">
    <nc r="C10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0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02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027" t="n">
      <v>670</v>
    </nc>
  </rcc>
  <rcc rId="2296" ua="false" sId="1">
    <nc r="C10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0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02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02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029:1029" action="deleteRow">
    <rfmt sheetId="1" sqref="1029:1029"/>
    <rcc rId="0" ua="false" sId="1">
      <nc r="G1029" t="n">
        <v>7</v>
      </nc>
    </rcc>
    <rcc rId="0" ua="false" sId="1">
      <nc r="F102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029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102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2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29" t="n">
        <v>609</v>
      </nc>
    </rcc>
    <rcc rId="0" ua="false" sId="1">
      <nc r="A102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96" t="n">
      <v>2621.94</v>
    </oc>
    <nc r="G196" t="n">
      <v>1481.94</v>
    </nc>
  </rcc>
  <rcc rId="2304" ua="false" sId="1">
    <oc r="G111" t="n">
      <v>7836.69</v>
    </oc>
    <nc r="G11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527" t="n">
      <v>601</v>
    </nc>
  </rcc>
  <rcc rId="204" ua="false" sId="1">
    <nc r="C5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52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528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528" t="n">
      <v>601</v>
    </nc>
  </rcc>
  <rcc rId="209" ua="false" sId="1">
    <nc r="C5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528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529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529" t="n">
      <v>601</v>
    </nc>
  </rcc>
  <rcc rId="214" ua="false" sId="1">
    <nc r="C5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529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53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530" t="n">
      <v>601</v>
    </nc>
  </rcc>
  <rcc rId="219" ua="false" sId="1">
    <nc r="C5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5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53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542:542" action="insertRow"/>
  <rcc rId="223" ua="false" sId="1">
    <nc r="F54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542" t="n">
      <v>601</v>
    </nc>
  </rcc>
  <rcc rId="225" ua="false" sId="1">
    <nc r="C5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542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542" t="n">
      <v>75.27</v>
    </nc>
  </rcc>
  <rcc rId="229" ua="false" sId="1">
    <nc r="G530" t="n">
      <f>G542</f>
    </nc>
  </rcc>
  <rcc rId="230" ua="false" sId="1">
    <nc r="G529" t="n">
      <f>G530</f>
    </nc>
  </rcc>
  <rcc rId="231" ua="false" sId="1">
    <nc r="G528" t="n">
      <f>G529</f>
    </nc>
  </rcc>
  <rcc rId="232" ua="false" sId="1">
    <nc r="G527" t="n">
      <f>G528</f>
    </nc>
  </rcc>
  <rcc rId="233" ua="false" sId="1">
    <nc r="G526" t="n">
      <f>G527</f>
    </nc>
  </rcc>
  <rcc rId="234" ua="false" sId="1">
    <nc r="A526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525" t="n">
      <f>G543+G571</f>
    </oc>
    <nc r="G525" t="n">
      <f>G543+G571+G526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37:237" action="insertRow"/>
  <rcc rId="2306" ua="false" sId="1">
    <oc r="G235" t="e">
      <f>G236+#REF!</f>
    </oc>
    <nc r="G235" t="n">
      <f>G236</f>
    </nc>
  </rcc>
  <rcc rId="2307" ua="false" sId="1">
    <oc r="K235" t="n">
      <f>K236+K237</f>
    </oc>
    <nc r="K235" t="n">
      <f>K2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334" t="n">
      <f>K355+K341</f>
    </oc>
    <nc r="K334" t="n">
      <f>K355+K341</f>
    </nc>
  </rcc>
  <rcc rId="2309" ua="false" sId="1">
    <oc r="L334" t="n">
      <f>L355+L341</f>
    </oc>
    <nc r="L334" t="n">
      <f>L355+L341</f>
    </nc>
  </rcc>
  <rcc rId="2310" ua="false" sId="1">
    <oc r="K335" t="n">
      <f>K336</f>
    </oc>
    <nc r="K335" t="n">
      <f>K336</f>
    </nc>
  </rcc>
  <rcc rId="2311" ua="false" sId="1">
    <oc r="L335" t="n">
      <f>L336</f>
    </oc>
    <nc r="L335" t="n">
      <f>L336</f>
    </nc>
  </rcc>
  <rcc rId="2312" ua="false" sId="1">
    <oc r="K336" t="n">
      <f>K337+K340</f>
    </oc>
    <nc r="K336" t="n">
      <f>K337+K340</f>
    </nc>
  </rcc>
  <rcc rId="2313" ua="false" sId="1">
    <oc r="L336" t="n">
      <f>L337+L340</f>
    </oc>
    <nc r="L336" t="n">
      <f>L337+L340</f>
    </nc>
  </rcc>
  <rcc rId="2314" ua="false" sId="1">
    <oc r="K337" t="n">
      <f>K339+K338</f>
    </oc>
    <nc r="K337" t="n">
      <f>K339+K338</f>
    </nc>
  </rcc>
  <rcc rId="2315" ua="false" sId="1">
    <oc r="L337" t="n">
      <f>L339+L338</f>
    </oc>
    <nc r="L337" t="n">
      <f>L339+L338</f>
    </nc>
  </rcc>
  <rcc rId="2316" ua="false" sId="1">
    <oc r="G379" t="n">
      <f>G380</f>
    </oc>
    <nc r="G379" t="n">
      <f>G380</f>
    </nc>
  </rcc>
  <rcc rId="2317" ua="false" sId="1">
    <oc r="K379" t="n">
      <f>K380</f>
    </oc>
    <nc r="K379" t="n">
      <f>K380</f>
    </nc>
  </rcc>
  <rcc rId="2318" ua="false" sId="1">
    <oc r="L379" t="n">
      <f>L380</f>
    </oc>
    <nc r="L379" t="n">
      <f>L380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448" t="n">
      <f>K449+K450</f>
    </oc>
    <nc r="K448" t="n">
      <f>K449+K450</f>
    </nc>
  </rcc>
  <rcc rId="2320" ua="false" sId="1">
    <oc r="L448" t="n">
      <f>L449+L450</f>
    </oc>
    <nc r="L448" t="n">
      <f>L449+L450</f>
    </nc>
  </rcc>
  <rcc rId="2321" ua="false" sId="1">
    <oc r="K451" t="n">
      <f>K452+K453</f>
    </oc>
    <nc r="K451" t="n">
      <f>K452+K453</f>
    </nc>
  </rcc>
  <rcc rId="2322" ua="false" sId="1">
    <oc r="L451" t="n">
      <f>L452+L453</f>
    </oc>
    <nc r="L451" t="n">
      <f>L452+L453</f>
    </nc>
  </rcc>
  <rcc rId="2323" ua="false" sId="1">
    <oc r="K454" t="n">
      <f>K455</f>
    </oc>
    <nc r="K454" t="n">
      <f>K455</f>
    </nc>
  </rcc>
  <rcc rId="2324" ua="false" sId="1">
    <oc r="K455" t="n">
      <f>K461</f>
    </oc>
    <nc r="K455" t="n">
      <f>K461</f>
    </nc>
  </rcc>
  <rcc rId="2325" ua="false" sId="1">
    <oc r="K461" t="n">
      <f>K462</f>
    </oc>
    <nc r="K461" t="n">
      <f>K462</f>
    </nc>
  </rcc>
  <rcc rId="2326" ua="false" sId="1">
    <oc r="K462" t="n">
      <f>K463</f>
    </oc>
    <nc r="K462" t="n">
      <f>K463</f>
    </nc>
  </rcc>
  <rcc rId="2327" ua="false" sId="1">
    <oc r="K465" t="n">
      <f>K466</f>
    </oc>
    <nc r="K465" t="n">
      <f>K466</f>
    </nc>
  </rcc>
  <rcc rId="2328" ua="false" sId="1">
    <oc r="K466" t="n">
      <f>K467+K480</f>
    </oc>
    <nc r="K466" t="n">
      <f>K467+K480</f>
    </nc>
  </rcc>
  <rcc rId="2329" ua="false" sId="1">
    <oc r="K467" t="n">
      <f>K468+K470+K474</f>
    </oc>
    <nc r="K467" t="n">
      <f>K468+K470+K474</f>
    </nc>
  </rcc>
  <rcc rId="2330" ua="false" sId="1">
    <oc r="K468" t="n">
      <f>K469</f>
    </oc>
    <nc r="K468" t="n">
      <f>K469</f>
    </nc>
  </rcc>
  <rcc rId="2331" ua="false" sId="1">
    <oc r="K470" t="n">
      <f>K473</f>
    </oc>
    <nc r="K470" t="n">
      <f>K473</f>
    </nc>
  </rcc>
  <rcc rId="2332" ua="false" sId="1">
    <oc r="K501" t="n">
      <f>K502+K503</f>
    </oc>
    <nc r="K501" t="n">
      <f>K502+K503</f>
    </nc>
  </rcc>
  <rcc rId="2333" ua="false" sId="1">
    <oc r="L501" t="n">
      <f>L502+L503</f>
    </oc>
    <nc r="L501" t="n">
      <f>L502+L503</f>
    </nc>
  </rcc>
  <rcc rId="2334" ua="false" sId="1">
    <oc r="K504" t="n">
      <f>K505+K506</f>
    </oc>
    <nc r="K504" t="n">
      <f>K505+K506</f>
    </nc>
  </rcc>
  <rcc rId="2335" ua="false" sId="1">
    <oc r="L504" t="n">
      <f>L505+L506</f>
    </oc>
    <nc r="L504" t="n">
      <f>L505+L506</f>
    </nc>
  </rcc>
  <rcc rId="2336" ua="false" sId="1">
    <oc r="K517" t="n">
      <f>K518+K519</f>
    </oc>
    <nc r="K517" t="n">
      <f>K518+K519</f>
    </nc>
  </rcc>
  <rcc rId="2337" ua="false" sId="1">
    <oc r="L517" t="n">
      <f>L518+L519</f>
    </oc>
    <nc r="L517" t="n">
      <f>L518+L519</f>
    </nc>
  </rcc>
  <rcc rId="2338" ua="false" sId="1">
    <oc r="K520" t="n">
      <f>K521+K522</f>
    </oc>
    <nc r="K520" t="n">
      <f>K521+K522</f>
    </nc>
  </rcc>
  <rcc rId="2339" ua="false" sId="1">
    <oc r="L520" t="n">
      <f>L521+L522</f>
    </oc>
    <nc r="L520" t="n">
      <f>L521+L522</f>
    </nc>
  </rcc>
  <rcc rId="2340" ua="false" sId="1">
    <oc r="K523" t="n">
      <f>K524+K525</f>
    </oc>
    <nc r="K523" t="n">
      <f>K524+K525</f>
    </nc>
  </rcc>
  <rcc rId="2341" ua="false" sId="1">
    <oc r="L523" t="n">
      <f>L524+L525</f>
    </oc>
    <nc r="L523" t="n">
      <f>L524+L525</f>
    </nc>
  </rcc>
  <rcc rId="2342" ua="false" sId="1">
    <oc r="K570" t="n">
      <f>K571+K572</f>
    </oc>
    <nc r="K570" t="n">
      <f>K571+K572</f>
    </nc>
  </rcc>
  <rcc rId="2343" ua="false" sId="1">
    <oc r="L570" t="n">
      <f>L571+L572</f>
    </oc>
    <nc r="L570" t="n">
      <f>L571+L572</f>
    </nc>
  </rcc>
  <rcc rId="2344" ua="false" sId="1">
    <oc r="K573" t="n">
      <f>K579+K580</f>
    </oc>
    <nc r="K573" t="n">
      <f>K579+K580</f>
    </nc>
  </rcc>
  <rcc rId="2345" ua="false" sId="1">
    <oc r="L573" t="n">
      <f>L579+L580</f>
    </oc>
    <nc r="L573" t="n">
      <f>L579+L580</f>
    </nc>
  </rcc>
  <rcc rId="2346" ua="false" sId="1">
    <oc r="K581" t="n">
      <f>K582</f>
    </oc>
    <nc r="K581" t="n">
      <f>K582</f>
    </nc>
  </rcc>
  <rcc rId="2347" ua="false" sId="1">
    <oc r="K582" t="n">
      <f>K583</f>
    </oc>
    <nc r="K582" t="n">
      <f>K583</f>
    </nc>
  </rcc>
  <rcc rId="2348" ua="false" sId="1">
    <oc r="K583" t="n">
      <f>K584</f>
    </oc>
    <nc r="K583" t="n">
      <f>K584</f>
    </nc>
  </rcc>
  <rcc rId="2349" ua="false" sId="1">
    <oc r="K584" t="n">
      <f>K585+K586</f>
    </oc>
    <nc r="K584" t="n">
      <f>K585+K586</f>
    </nc>
  </rcc>
  <rcc rId="2350" ua="false" sId="1">
    <oc r="K587" t="n">
      <f>K588</f>
    </oc>
    <nc r="K587" t="n">
      <f>K588</f>
    </nc>
  </rcc>
  <rcc rId="2351" ua="false" sId="1">
    <oc r="K588" t="n">
      <f>K589</f>
    </oc>
    <nc r="K588" t="n">
      <f>K589</f>
    </nc>
  </rcc>
  <rcc rId="2352" ua="false" sId="1">
    <oc r="K589" t="n">
      <f>K592</f>
    </oc>
    <nc r="K589" t="n">
      <f>K592</f>
    </nc>
  </rcc>
  <rcc rId="2353" ua="false" sId="1">
    <oc r="K592" t="n">
      <f>K593</f>
    </oc>
    <nc r="K592" t="n">
      <f>K593</f>
    </nc>
  </rcc>
  <rcc rId="2354" ua="false" sId="1">
    <oc r="K594" t="n">
      <f>K595</f>
    </oc>
    <nc r="K594" t="n">
      <f>K595</f>
    </nc>
  </rcc>
  <rcc rId="2355" ua="false" sId="1">
    <oc r="K595" t="n">
      <f>K596+K608</f>
    </oc>
    <nc r="K595" t="n">
      <f>K596+K608</f>
    </nc>
  </rcc>
  <rcc rId="2356" ua="false" sId="1">
    <oc r="K596" t="n">
      <f>K597+K599+K601+K603+K605</f>
    </oc>
    <nc r="K596" t="n">
      <f>K597+K599+K601+K603+K605</f>
    </nc>
  </rcc>
  <rcc rId="2357" ua="false" sId="1">
    <oc r="L596" t="n">
      <f>L597+L599+L601+L603+L605</f>
    </oc>
    <nc r="L596" t="n">
      <f>L597+L599+L601+L603+L605</f>
    </nc>
  </rcc>
  <rcc rId="2358" ua="false" sId="1">
    <oc r="K597" t="n">
      <f>K598</f>
    </oc>
    <nc r="K597" t="n">
      <f>K598</f>
    </nc>
  </rcc>
  <rcc rId="2359" ua="false" sId="1">
    <oc r="L597" t="n">
      <f>L598</f>
    </oc>
    <nc r="L597" t="n">
      <f>L598</f>
    </nc>
  </rcc>
  <rcc rId="2360" ua="false" sId="1">
    <oc r="K599" t="n">
      <f>K600</f>
    </oc>
    <nc r="K599" t="n">
      <f>K600</f>
    </nc>
  </rcc>
  <rcc rId="2361" ua="false" sId="1">
    <oc r="K601" t="n">
      <f>K602</f>
    </oc>
    <nc r="K601" t="n">
      <f>K602</f>
    </nc>
  </rcc>
  <rcc rId="2362" ua="false" sId="1">
    <oc r="K603" t="n">
      <f>K604</f>
    </oc>
    <nc r="K603" t="n">
      <f>K604</f>
    </nc>
  </rcc>
  <rcc rId="2363" ua="false" sId="1">
    <oc r="K605" t="n">
      <f>K606+K607</f>
    </oc>
    <nc r="K605" t="n">
      <f>K606+K607</f>
    </nc>
  </rcc>
  <rcc rId="2364" ua="false" sId="1">
    <oc r="K608" t="n">
      <f>K610</f>
    </oc>
    <nc r="K608" t="n">
      <f>K610</f>
    </nc>
  </rcc>
  <rcc rId="2365" ua="false" sId="1">
    <oc r="K610" t="n">
      <f>K611</f>
    </oc>
    <nc r="K610" t="n">
      <f>K611</f>
    </nc>
  </rcc>
  <rcc rId="2366" ua="false" sId="1">
    <oc r="K612" t="n">
      <f>K613+K655+K660+K665</f>
    </oc>
    <nc r="K612" t="n">
      <f>K613+K655+K660+K665</f>
    </nc>
  </rcc>
  <rcc rId="2367" ua="false" sId="1">
    <oc r="K613" t="n">
      <f>K614+K651</f>
    </oc>
    <nc r="K613" t="n">
      <f>K614+K651</f>
    </nc>
  </rcc>
  <rcc rId="2368" ua="false" sId="1">
    <oc r="K614" t="n">
      <f>K615</f>
    </oc>
    <nc r="K614" t="n">
      <f>K615</f>
    </nc>
  </rcc>
  <rcc rId="2369" ua="false" sId="1">
    <oc r="K615" t="n">
      <f>K635+K637+K640+K643+K648+K646+K617+K622</f>
    </oc>
    <nc r="K615" t="n">
      <f>K635+K637+K640+K643+K648+K646+K617+K622</f>
    </nc>
  </rcc>
  <rcc rId="2370" ua="false" sId="1">
    <oc r="K617" t="n">
      <f>K618+K619+K620+K621</f>
    </oc>
    <nc r="K617" t="n">
      <f>K618+K619+K620+K621</f>
    </nc>
  </rcc>
  <rcc rId="2371" ua="false" sId="1">
    <oc r="K622" t="n">
      <f>K629+K623+K630</f>
    </oc>
    <nc r="K622" t="n">
      <f>K629+K623+K630</f>
    </nc>
  </rcc>
  <rcc rId="2372" ua="false" sId="1">
    <oc r="L622" t="n">
      <f>L629+L623+L630</f>
    </oc>
    <nc r="L622" t="n">
      <f>L629+L623+L630</f>
    </nc>
  </rcc>
  <rcc rId="2373" ua="false" sId="1">
    <oc r="K635" t="n">
      <f>K636</f>
    </oc>
    <nc r="K635" t="n">
      <f>K636</f>
    </nc>
  </rcc>
  <rcc rId="2374" ua="false" sId="1">
    <oc r="L635" t="n">
      <f>L636</f>
    </oc>
    <nc r="L635" t="n">
      <f>L636</f>
    </nc>
  </rcc>
  <rcc rId="2375" ua="false" sId="1">
    <oc r="K637" t="n">
      <f>K639+K638</f>
    </oc>
    <nc r="K637" t="n">
      <f>K639+K638</f>
    </nc>
  </rcc>
  <rcc rId="2376" ua="false" sId="1">
    <oc r="L637" t="n">
      <f>L639+L638</f>
    </oc>
    <nc r="L637" t="n">
      <f>L639+L638</f>
    </nc>
  </rcc>
  <rcc rId="2377" ua="false" sId="1">
    <oc r="K670" t="n">
      <f>K671+K674</f>
    </oc>
    <nc r="K670" t="n">
      <f>K671+K674</f>
    </nc>
  </rcc>
  <rcc rId="2378" ua="false" sId="1">
    <oc r="K671" t="n">
      <f>K672</f>
    </oc>
    <nc r="K671" t="n">
      <f>K672</f>
    </nc>
  </rcc>
  <rcc rId="2379" ua="false" sId="1">
    <oc r="K672" t="n">
      <f>K673</f>
    </oc>
    <nc r="K672" t="n">
      <f>K673</f>
    </nc>
  </rcc>
  <rcc rId="2380" ua="false" sId="1">
    <oc r="K674" t="n">
      <f>K675+K677</f>
    </oc>
    <nc r="K674" t="n">
      <f>K675+K677</f>
    </nc>
  </rcc>
  <rcc rId="2381" ua="false" sId="1">
    <oc r="K675" t="n">
      <f>K676</f>
    </oc>
    <nc r="K675" t="n">
      <f>K676</f>
    </nc>
  </rcc>
  <rcc rId="2382" ua="false" sId="1">
    <oc r="K677" t="n">
      <f>K678</f>
    </oc>
    <nc r="K677" t="n">
      <f>K678</f>
    </nc>
  </rcc>
  <rcc rId="2383" ua="false" sId="1">
    <oc r="K679" t="n">
      <f>K680</f>
    </oc>
    <nc r="K679" t="n">
      <f>K680</f>
    </nc>
  </rcc>
  <rcc rId="2384" ua="false" sId="1">
    <oc r="K680" t="n">
      <f>K682</f>
    </oc>
    <nc r="K680" t="n">
      <f>K682</f>
    </nc>
  </rcc>
  <rcc rId="2385" ua="false" sId="1">
    <oc r="K682" t="n">
      <f>K683</f>
    </oc>
    <nc r="K682" t="n">
      <f>K683</f>
    </nc>
  </rcc>
  <rcc rId="2386" ua="false" sId="1">
    <oc r="K683" t="n">
      <f>K686+K689+K684</f>
    </oc>
    <nc r="K683" t="n">
      <f>K686+K689+K684</f>
    </nc>
  </rcc>
  <rcc rId="2387" ua="false" sId="1">
    <oc r="K684" t="n">
      <f>K685</f>
    </oc>
    <nc r="K684" t="n">
      <f>K685</f>
    </nc>
  </rcc>
  <rcc rId="2388" ua="false" sId="1">
    <oc r="K686" t="n">
      <f>K687+K688</f>
    </oc>
    <nc r="K686" t="n">
      <f>K687+K688</f>
    </nc>
  </rcc>
  <rcc rId="2389" ua="false" sId="1">
    <oc r="K689" t="n">
      <f>K690+K691</f>
    </oc>
    <nc r="K689" t="n">
      <f>K690+K691</f>
    </nc>
  </rcc>
  <rcc rId="2390" ua="false" sId="1">
    <oc r="L689" t="n">
      <f>L690+L691</f>
    </oc>
    <nc r="L689" t="n">
      <f>L690+L691</f>
    </nc>
  </rcc>
  <rcc rId="2391" ua="false" sId="1">
    <oc r="K692" t="n">
      <f>K693</f>
    </oc>
    <nc r="K692" t="n">
      <f>K693</f>
    </nc>
  </rcc>
  <rcc rId="2392" ua="false" sId="1">
    <oc r="L692" t="n">
      <f>L693</f>
    </oc>
    <nc r="L692" t="n">
      <f>L693</f>
    </nc>
  </rcc>
  <rcc rId="2393" ua="false" sId="1">
    <oc r="K693" t="n">
      <f>K694+K720</f>
    </oc>
    <nc r="K693" t="n">
      <f>K694+K720</f>
    </nc>
  </rcc>
  <rcc rId="2394" ua="false" sId="1">
    <oc r="L693" t="n">
      <f>L694+L720</f>
    </oc>
    <nc r="L693" t="n">
      <f>L694+L720</f>
    </nc>
  </rcc>
  <rcc rId="2395" ua="false" sId="1">
    <oc r="K694" t="n">
      <f>K695</f>
    </oc>
    <nc r="K694" t="n">
      <f>K695</f>
    </nc>
  </rcc>
  <rcc rId="2396" ua="false" sId="1">
    <oc r="L694" t="n">
      <f>L695</f>
    </oc>
    <nc r="L694" t="n">
      <f>L695</f>
    </nc>
  </rcc>
  <rcc rId="2397" ua="false" sId="1">
    <oc r="K695" t="n">
      <f>K696+K699+K707+K709+K711+K713+K716+K718</f>
    </oc>
    <nc r="K695" t="n">
      <f>K696+K699+K707+K709+K711+K713+K716+K718</f>
    </nc>
  </rcc>
  <rcc rId="2398" ua="false" sId="1">
    <oc r="L695" t="n">
      <f>L696+L699+L707+L709+L711+L713+L716+L718</f>
    </oc>
    <nc r="L695" t="n">
      <f>L696+L699+L707+L709+L711+L713+L716+L718</f>
    </nc>
  </rcc>
  <rcc rId="2399" ua="false" sId="1">
    <oc r="K696" t="n">
      <f>K698+K697</f>
    </oc>
    <nc r="K696" t="n">
      <f>K698+K697</f>
    </nc>
  </rcc>
  <rcc rId="2400" ua="false" sId="1">
    <oc r="L696" t="n">
      <f>L698+L697</f>
    </oc>
    <nc r="L696" t="n">
      <f>L698+L697</f>
    </nc>
  </rcc>
  <rcc rId="2401" ua="false" sId="1">
    <oc r="K699" t="n">
      <f>K700</f>
    </oc>
    <nc r="K699" t="n">
      <f>K700</f>
    </nc>
  </rcc>
  <rcc rId="2402" ua="false" sId="1">
    <oc r="L699" t="n">
      <f>L700</f>
    </oc>
    <nc r="L699" t="n">
      <f>L700</f>
    </nc>
  </rcc>
  <rcc rId="2403" ua="false" sId="1">
    <oc r="K707" t="n">
      <f>K708</f>
    </oc>
    <nc r="K707" t="n">
      <f>K708</f>
    </nc>
  </rcc>
  <rcc rId="2404" ua="false" sId="1">
    <oc r="L707" t="n">
      <f>L708</f>
    </oc>
    <nc r="L707" t="n">
      <f>L708</f>
    </nc>
  </rcc>
  <rcc rId="2405" ua="false" sId="1">
    <oc r="K709" t="n">
      <f>K710</f>
    </oc>
    <nc r="K709" t="n">
      <f>K710</f>
    </nc>
  </rcc>
  <rcc rId="2406" ua="false" sId="1">
    <oc r="L709" t="n">
      <f>L710</f>
    </oc>
    <nc r="L709" t="n">
      <f>L710</f>
    </nc>
  </rcc>
  <rcc rId="2407" ua="false" sId="1">
    <oc r="K711" t="n">
      <f>K712</f>
    </oc>
    <nc r="K711" t="n">
      <f>K712</f>
    </nc>
  </rcc>
  <rcc rId="2408" ua="false" sId="1">
    <oc r="L711" t="n">
      <f>L712</f>
    </oc>
    <nc r="L711" t="n">
      <f>L712</f>
    </nc>
  </rcc>
  <rcc rId="2409" ua="false" sId="1">
    <oc r="K713" t="n">
      <f>K715</f>
    </oc>
    <nc r="K713" t="n">
      <f>K715</f>
    </nc>
  </rcc>
  <rcc rId="2410" ua="false" sId="1">
    <oc r="L713" t="n">
      <f>L715</f>
    </oc>
    <nc r="L713" t="n">
      <f>L715</f>
    </nc>
  </rcc>
  <rcc rId="2411" ua="false" sId="1">
    <oc r="K716" t="n">
      <f>K717</f>
    </oc>
    <nc r="K716" t="n">
      <f>K717</f>
    </nc>
  </rcc>
  <rcc rId="2412" ua="false" sId="1">
    <oc r="L716" t="n">
      <f>L717</f>
    </oc>
    <nc r="L716" t="n">
      <f>L717</f>
    </nc>
  </rcc>
  <rcc rId="2413" ua="false" sId="1">
    <oc r="K718" t="n">
      <f>K719</f>
    </oc>
    <nc r="K718" t="n">
      <f>K719</f>
    </nc>
  </rcc>
  <rcc rId="2414" ua="false" sId="1">
    <oc r="L718" t="n">
      <f>L719</f>
    </oc>
    <nc r="L718" t="n">
      <f>L719</f>
    </nc>
  </rcc>
  <rcc rId="2415" ua="false" sId="1">
    <oc r="K720" t="n">
      <f>K721</f>
    </oc>
    <nc r="K720" t="n">
      <f>K721</f>
    </nc>
  </rcc>
  <rcc rId="2416" ua="false" sId="1">
    <oc r="K721" t="n">
      <f>K722+K728+K743+K730+K741</f>
    </oc>
    <nc r="K721" t="n">
      <f>K722+K728+K743+K730+K741</f>
    </nc>
  </rcc>
  <rcc rId="2417" ua="false" sId="1">
    <oc r="K722" t="n">
      <f>K723+K724+K727</f>
    </oc>
    <nc r="K722" t="n">
      <f>K723+K724+K727</f>
    </nc>
  </rcc>
  <rcc rId="2418" ua="false" sId="1">
    <oc r="K728" t="n">
      <f>K729</f>
    </oc>
    <nc r="K728" t="n">
      <f>K729</f>
    </nc>
  </rcc>
  <rcc rId="2419" ua="false" sId="1">
    <oc r="K730" t="n">
      <f>K732+K733+K734</f>
    </oc>
    <nc r="K730" t="n">
      <f>K732+K733+K734</f>
    </nc>
  </rcc>
  <rcc rId="2420" ua="false" sId="1">
    <oc r="K743" t="n">
      <f>K744+K745</f>
    </oc>
    <nc r="K743" t="n">
      <f>K744+K745</f>
    </nc>
  </rcc>
  <rcc rId="2421" ua="false" sId="1">
    <oc r="K746" t="n">
      <f>K747</f>
    </oc>
    <nc r="K746" t="n">
      <f>K747</f>
    </nc>
  </rcc>
  <rcc rId="2422" ua="false" sId="1">
    <oc r="K747" t="n">
      <f>K748</f>
    </oc>
    <nc r="K747" t="n">
      <f>K748</f>
    </nc>
  </rcc>
  <rcc rId="2423" ua="false" sId="1">
    <oc r="K748" t="n">
      <f>K749+K759</f>
    </oc>
    <nc r="K748" t="n">
      <f>K749+K759</f>
    </nc>
  </rcc>
  <rcc rId="2424" ua="false" sId="1">
    <oc r="K749" t="n">
      <f>K750</f>
    </oc>
    <nc r="K749" t="n">
      <f>K750</f>
    </nc>
  </rcc>
  <rcc rId="2425" ua="false" sId="1">
    <oc r="K750" t="n">
      <f>K751</f>
    </oc>
    <nc r="K750" t="n">
      <f>K751</f>
    </nc>
  </rcc>
  <rcc rId="2426" ua="false" sId="1">
    <oc r="K751" t="n">
      <f>K756+K757+K758</f>
    </oc>
    <nc r="K751" t="n">
      <f>K756+K757+K758</f>
    </nc>
  </rcc>
  <rcc rId="2427" ua="false" sId="1">
    <oc r="K759" t="n">
      <f>K760</f>
    </oc>
    <nc r="K759" t="n">
      <f>K760</f>
    </nc>
  </rcc>
  <rcc rId="2428" ua="false" sId="1">
    <oc r="K760" t="n">
      <f>K761</f>
    </oc>
    <nc r="K760" t="n">
      <f>K761</f>
    </nc>
  </rcc>
  <rcc rId="2429" ua="false" sId="1">
    <oc r="K761" t="n">
      <f>K762+K766+K768</f>
    </oc>
    <nc r="K761" t="n">
      <f>K762+K766+K768</f>
    </nc>
  </rcc>
  <rcc rId="2430" ua="false" sId="1">
    <oc r="K762" t="n">
      <f>K763</f>
    </oc>
    <nc r="K762" t="n">
      <f>K763</f>
    </nc>
  </rcc>
  <rcc rId="2431" ua="false" sId="1">
    <oc r="K766" t="n">
      <f>K767</f>
    </oc>
    <nc r="K766" t="n">
      <f>K767</f>
    </nc>
  </rcc>
  <rcc rId="2432" ua="false" sId="1">
    <oc r="K768" t="n">
      <f>K769</f>
    </oc>
    <nc r="K768" t="n">
      <f>K769</f>
    </nc>
  </rcc>
  <rcc rId="2433" ua="false" sId="1">
    <oc r="K771" t="n">
      <f>K785+K772</f>
    </oc>
    <nc r="K771" t="n">
      <f>K785+K772</f>
    </nc>
  </rcc>
  <rcc rId="2434" ua="false" sId="1">
    <oc r="K772" t="n">
      <f>K780+K773</f>
    </oc>
    <nc r="K772" t="n">
      <f>K780+K773</f>
    </nc>
  </rcc>
  <rcc rId="2435" ua="false" sId="1">
    <oc r="K773" t="n">
      <f>K774</f>
    </oc>
    <nc r="K773" t="n">
      <f>K774</f>
    </nc>
  </rcc>
  <rcc rId="2436" ua="false" sId="1">
    <oc r="K774" t="n">
      <f>K775</f>
    </oc>
    <nc r="K774" t="n">
      <f>K775</f>
    </nc>
  </rcc>
  <rcc rId="2437" ua="false" sId="1">
    <oc r="K775" t="n">
      <f>K776+K778</f>
    </oc>
    <nc r="K775" t="n">
      <f>K776+K778</f>
    </nc>
  </rcc>
  <rcc rId="2438" ua="false" sId="1">
    <oc r="K776" t="n">
      <f>K777</f>
    </oc>
    <nc r="K776" t="n">
      <f>K777</f>
    </nc>
  </rcc>
  <rcc rId="2439" ua="false" sId="1">
    <oc r="K778" t="n">
      <f>K779</f>
    </oc>
    <nc r="K778" t="n">
      <f>K779</f>
    </nc>
  </rcc>
  <rcc rId="2440" ua="false" sId="1">
    <oc r="K780" t="n">
      <f>K781</f>
    </oc>
    <nc r="K780" t="n">
      <f>K781</f>
    </nc>
  </rcc>
  <rcc rId="2441" ua="false" sId="1">
    <oc r="L780" t="n">
      <f>L781</f>
    </oc>
    <nc r="L780" t="n">
      <f>L781</f>
    </nc>
  </rcc>
  <rcc rId="2442" ua="false" sId="1">
    <oc r="K781" t="n">
      <f>K782</f>
    </oc>
    <nc r="K781" t="n">
      <f>K782</f>
    </nc>
  </rcc>
  <rcc rId="2443" ua="false" sId="1">
    <oc r="L781" t="n">
      <f>L782</f>
    </oc>
    <nc r="L781" t="n">
      <f>L782</f>
    </nc>
  </rcc>
  <rcc rId="2444" ua="false" sId="1">
    <oc r="K782" t="n">
      <f>K783</f>
    </oc>
    <nc r="K782" t="n">
      <f>K783</f>
    </nc>
  </rcc>
  <rcc rId="2445" ua="false" sId="1">
    <oc r="L782" t="n">
      <f>L783</f>
    </oc>
    <nc r="L782" t="n">
      <f>L783</f>
    </nc>
  </rcc>
  <rcc rId="2446" ua="false" sId="1">
    <oc r="K783" t="n">
      <f>K784</f>
    </oc>
    <nc r="K783" t="n">
      <f>K784</f>
    </nc>
  </rcc>
  <rcc rId="2447" ua="false" sId="1">
    <oc r="L783" t="n">
      <f>L784</f>
    </oc>
    <nc r="L783" t="n">
      <f>L784</f>
    </nc>
  </rcc>
  <rcc rId="2448" ua="false" sId="1">
    <oc r="K785" t="n">
      <f>K786</f>
    </oc>
    <nc r="K785" t="n">
      <f>K786</f>
    </nc>
  </rcc>
  <rcc rId="2449" ua="false" sId="1">
    <oc r="L785" t="n">
      <f>L786</f>
    </oc>
    <nc r="L785" t="n">
      <f>L786</f>
    </nc>
  </rcc>
  <rcc rId="2450" ua="false" sId="1">
    <oc r="K786" t="n">
      <f>K787</f>
    </oc>
    <nc r="K786" t="n">
      <f>K787</f>
    </nc>
  </rcc>
  <rcc rId="2451" ua="false" sId="1">
    <oc r="L786" t="n">
      <f>L787</f>
    </oc>
    <nc r="L786" t="n">
      <f>L787</f>
    </nc>
  </rcc>
  <rcc rId="2452" ua="false" sId="1">
    <oc r="K787" t="n">
      <f>K788+K797</f>
    </oc>
    <nc r="K787" t="n">
      <f>K788+K797</f>
    </nc>
  </rcc>
  <rcc rId="2453" ua="false" sId="1">
    <oc r="L787" t="n">
      <f>L788+L797</f>
    </oc>
    <nc r="L787" t="n">
      <f>L788+L797</f>
    </nc>
  </rcc>
  <rcc rId="2454" ua="false" sId="1">
    <oc r="K788" t="n">
      <f>K789</f>
    </oc>
    <nc r="K788" t="n">
      <f>K789</f>
    </nc>
  </rcc>
  <rcc rId="2455" ua="false" sId="1">
    <oc r="L788" t="n">
      <f>L789</f>
    </oc>
    <nc r="L788" t="n">
      <f>L789</f>
    </nc>
  </rcc>
  <rcc rId="2456" ua="false" sId="1">
    <oc r="K789" t="n">
      <f>K796+K790</f>
    </oc>
    <nc r="K789" t="n">
      <f>K796+K790</f>
    </nc>
  </rcc>
  <rcc rId="2457" ua="false" sId="1">
    <oc r="L789" t="n">
      <f>L796+L790</f>
    </oc>
    <nc r="L789" t="n">
      <f>L796+L790</f>
    </nc>
  </rcc>
  <rcc rId="2458" ua="false" sId="1">
    <oc r="K797" t="n">
      <f>K798</f>
    </oc>
    <nc r="K797" t="n">
      <f>K798</f>
    </nc>
  </rcc>
  <rcc rId="2459" ua="false" sId="1">
    <oc r="L797" t="n">
      <f>L798</f>
    </oc>
    <nc r="L797" t="n">
      <f>L798</f>
    </nc>
  </rcc>
  <rcc rId="2460" ua="false" sId="1">
    <oc r="K798" t="n">
      <f>K799+K800+K801</f>
    </oc>
    <nc r="K798" t="n">
      <f>K799+K800+K801</f>
    </nc>
  </rcc>
  <rcc rId="2461" ua="false" sId="1">
    <oc r="L798" t="n">
      <f>L799+L800+L801</f>
    </oc>
    <nc r="L798" t="n">
      <f>L799+L800+L801</f>
    </nc>
  </rcc>
  <rcc rId="2462" ua="false" sId="1">
    <oc r="K802" t="n">
      <f>K803+K880</f>
    </oc>
    <nc r="K802" t="n">
      <f>K803+K880</f>
    </nc>
  </rcc>
  <rcc rId="2463" ua="false" sId="1">
    <oc r="L802" t="n">
      <f>L803+L880</f>
    </oc>
    <nc r="L802" t="n">
      <f>L803+L880</f>
    </nc>
  </rcc>
  <rcc rId="2464" ua="false" sId="1">
    <oc r="K803" t="n">
      <f>K804+K862+K869+K875</f>
    </oc>
    <nc r="K803" t="n">
      <f>K804+K862+K869+K875</f>
    </nc>
  </rcc>
  <rcc rId="2465" ua="false" sId="1">
    <oc r="L803" t="n">
      <f>L804+L861+L869+L875</f>
    </oc>
    <nc r="L803" t="n">
      <f>L804+L861+L869+L875</f>
    </nc>
  </rcc>
  <rcc rId="2466" ua="false" sId="1">
    <oc r="K804" t="n">
      <f>K805</f>
    </oc>
    <nc r="K804" t="n">
      <f>K805</f>
    </nc>
  </rcc>
  <rcc rId="2467" ua="false" sId="1">
    <oc r="L804" t="n">
      <f>L805</f>
    </oc>
    <nc r="L804" t="n">
      <f>L805</f>
    </nc>
  </rcc>
  <rcc rId="2468" ua="false" sId="1">
    <oc r="K805" t="n">
      <f>K811+K821+K828+K847</f>
    </oc>
    <nc r="K805" t="n">
      <f>K811+K821+K828+K847</f>
    </nc>
  </rcc>
  <rcc rId="2469" ua="false" sId="1">
    <oc r="L805" t="n">
      <f>L811+L821+L828+L847</f>
    </oc>
    <nc r="L805" t="n">
      <f>L811+L821+L828+L847</f>
    </nc>
  </rcc>
  <rcc rId="2470" ua="false" sId="1">
    <oc r="K811" t="n">
      <f>K817+K819+K812</f>
    </oc>
    <nc r="K811" t="n">
      <f>K817+K819+K812</f>
    </nc>
  </rcc>
  <rcc rId="2471" ua="false" sId="1">
    <oc r="K812" t="n">
      <f>K813</f>
    </oc>
    <nc r="K812" t="n">
      <f>K813</f>
    </nc>
  </rcc>
  <rcc rId="2472" ua="false" sId="1">
    <oc r="L812" t="n">
      <f>L813</f>
    </oc>
    <nc r="L812" t="n">
      <f>L813</f>
    </nc>
  </rcc>
  <rcc rId="2473" ua="false" sId="1">
    <oc r="K817" t="n">
      <f>K818</f>
    </oc>
    <nc r="K817" t="n">
      <f>K818</f>
    </nc>
  </rcc>
  <rcc rId="2474" ua="false" sId="1">
    <oc r="L817" t="n">
      <f>L818</f>
    </oc>
    <nc r="L817" t="n">
      <f>L818</f>
    </nc>
  </rcc>
  <rcc rId="2475" ua="false" sId="1">
    <oc r="K819" t="n">
      <f>K820</f>
    </oc>
    <nc r="K819" t="n">
      <f>K820</f>
    </nc>
  </rcc>
  <rcc rId="2476" ua="false" sId="1">
    <oc r="L819" t="n">
      <f>L820</f>
    </oc>
    <nc r="L819" t="n">
      <f>L820</f>
    </nc>
  </rcc>
  <rcc rId="2477" ua="false" sId="1">
    <oc r="K821" t="n">
      <f>K822</f>
    </oc>
    <nc r="K821" t="n">
      <f>K822</f>
    </nc>
  </rcc>
  <rcc rId="2478" ua="false" sId="1">
    <oc r="L821" t="n">
      <f>L822</f>
    </oc>
    <nc r="L821" t="n">
      <f>L822</f>
    </nc>
  </rcc>
  <rcc rId="2479" ua="false" sId="1">
    <oc r="K822" t="n">
      <f>K823+K824+K827+K826+K825</f>
    </oc>
    <nc r="K822" t="n">
      <f>K823+K824+K827+K826+K825</f>
    </nc>
  </rcc>
  <rcc rId="2480" ua="false" sId="1">
    <oc r="L822" t="n">
      <f>L823+L824+L827+L826+L825</f>
    </oc>
    <nc r="L822" t="n">
      <f>L823+L824+L827+L826+L825</f>
    </nc>
  </rcc>
  <rcc rId="2481" ua="false" sId="1">
    <oc r="K828" t="n">
      <f>K835+K839</f>
    </oc>
    <nc r="K828" t="n">
      <f>K835+K839</f>
    </nc>
  </rcc>
  <rcc rId="2482" ua="false" sId="1">
    <oc r="L828" t="n">
      <f>L835+L839</f>
    </oc>
    <nc r="L828" t="n">
      <f>L835+L839</f>
    </nc>
  </rcc>
  <rcc rId="2483" ua="false" sId="1">
    <oc r="K835" t="n">
      <f>K836+K837+K838</f>
    </oc>
    <nc r="K835" t="n">
      <f>K836+K837+K838</f>
    </nc>
  </rcc>
  <rcc rId="2484" ua="false" sId="1">
    <oc r="L835" t="n">
      <f>L836+L837+L838</f>
    </oc>
    <nc r="L835" t="n">
      <f>L836+L837+L838</f>
    </nc>
  </rcc>
  <rcc rId="2485" ua="false" sId="1">
    <oc r="K839" t="n">
      <f>K840</f>
    </oc>
    <nc r="K839" t="n">
      <f>K840</f>
    </nc>
  </rcc>
  <rcc rId="2486" ua="false" sId="1">
    <oc r="L839" t="n">
      <f>L840</f>
    </oc>
    <nc r="L839" t="n">
      <f>L840</f>
    </nc>
  </rcc>
  <rcc rId="2487" ua="false" sId="1">
    <oc r="K847" t="n">
      <f>K855+K858</f>
    </oc>
    <nc r="K847" t="n">
      <f>K855+K858</f>
    </nc>
  </rcc>
  <rcc rId="2488" ua="false" sId="1">
    <oc r="L847" t="n">
      <f>L855+L858</f>
    </oc>
    <nc r="L847" t="n">
      <f>L855+L858</f>
    </nc>
  </rcc>
  <rcc rId="2489" ua="false" sId="1">
    <oc r="K855" t="n">
      <f>K856</f>
    </oc>
    <nc r="K855" t="n">
      <f>K856</f>
    </nc>
  </rcc>
  <rcc rId="2490" ua="false" sId="1">
    <oc r="L855" t="n">
      <f>L856</f>
    </oc>
    <nc r="L855" t="n">
      <f>L856</f>
    </nc>
  </rcc>
  <rcc rId="2491" ua="false" sId="1">
    <oc r="K858" t="n">
      <f>K859</f>
    </oc>
    <nc r="K858" t="n">
      <f>K859</f>
    </nc>
  </rcc>
  <rcc rId="2492" ua="false" sId="1">
    <oc r="L858" t="n">
      <f>L859</f>
    </oc>
    <nc r="L858" t="n">
      <f>L859</f>
    </nc>
  </rcc>
  <rcc rId="2493" ua="false" sId="1">
    <oc r="K861" t="n">
      <f>K862</f>
    </oc>
    <nc r="K861" t="n">
      <f>K862</f>
    </nc>
  </rcc>
  <rcc rId="2494" ua="false" sId="1">
    <oc r="L861" t="n">
      <f>L862</f>
    </oc>
    <nc r="L861" t="n">
      <f>L862</f>
    </nc>
  </rcc>
  <rcc rId="2495" ua="false" sId="1">
    <oc r="K880" t="n">
      <f>K881</f>
    </oc>
    <nc r="K880" t="n">
      <f>K881</f>
    </nc>
  </rcc>
  <rcc rId="2496" ua="false" sId="1">
    <oc r="L880" t="n">
      <f>L881</f>
    </oc>
    <nc r="L880" t="n">
      <f>L881</f>
    </nc>
  </rcc>
  <rcc rId="2497" ua="false" sId="1">
    <oc r="K881" t="n">
      <f>K882</f>
    </oc>
    <nc r="K881" t="n">
      <f>K882</f>
    </nc>
  </rcc>
  <rcc rId="2498" ua="false" sId="1">
    <oc r="L881" t="n">
      <f>L882</f>
    </oc>
    <nc r="L881" t="n">
      <f>L882</f>
    </nc>
  </rcc>
  <rcc rId="2499" ua="false" sId="1">
    <oc r="K882" t="n">
      <f>K883</f>
    </oc>
    <nc r="K882" t="n">
      <f>K883</f>
    </nc>
  </rcc>
  <rcc rId="2500" ua="false" sId="1">
    <oc r="L882" t="n">
      <f>L883</f>
    </oc>
    <nc r="L882" t="n">
      <f>L883</f>
    </nc>
  </rcc>
  <rcc rId="2501" ua="false" sId="1">
    <oc r="K883" t="n">
      <f>K884+K888+K893</f>
    </oc>
    <nc r="K883" t="n">
      <f>K884+K888+K893</f>
    </nc>
  </rcc>
  <rcc rId="2502" ua="false" sId="1">
    <oc r="L883" t="n">
      <f>L884+L888+L893</f>
    </oc>
    <nc r="L883" t="n">
      <f>L884+L888+L893</f>
    </nc>
  </rcc>
  <rcc rId="2503" ua="false" sId="1">
    <oc r="K884" t="n">
      <f>K885+K886+K887</f>
    </oc>
    <nc r="K884" t="n">
      <f>K885+K886+K887</f>
    </nc>
  </rcc>
  <rcc rId="2504" ua="false" sId="1">
    <oc r="L884" t="n">
      <f>L885+L886+L887</f>
    </oc>
    <nc r="L884" t="n">
      <f>L885+L886+L887</f>
    </nc>
  </rcc>
  <rcc rId="2505" ua="false" sId="1">
    <oc r="K888" t="n">
      <f>K891</f>
    </oc>
    <nc r="K888" t="n">
      <f>K891</f>
    </nc>
  </rcc>
  <rcc rId="2506" ua="false" sId="1">
    <oc r="L888" t="n">
      <f>L891</f>
    </oc>
    <nc r="L888" t="n">
      <f>L891</f>
    </nc>
  </rcc>
  <rcc rId="2507" ua="false" sId="1">
    <oc r="K893" t="n">
      <f>K894</f>
    </oc>
    <nc r="K893" t="n">
      <f>K894</f>
    </nc>
  </rcc>
  <rcc rId="2508" ua="false" sId="1">
    <oc r="L893" t="n">
      <f>L894</f>
    </oc>
    <nc r="L893" t="n">
      <f>L894</f>
    </nc>
  </rcc>
  <rcc rId="2509" ua="false" sId="1">
    <oc r="K906" t="n">
      <f>K907+K967+K999</f>
    </oc>
    <nc r="K906" t="n">
      <f>K907+K967+K999</f>
    </nc>
  </rcc>
  <rcc rId="2510" ua="false" sId="1">
    <oc r="L906" t="n">
      <f>L907+L967+L999</f>
    </oc>
    <nc r="L906" t="n">
      <f>L907+L967+L999</f>
    </nc>
  </rcc>
  <rcc rId="2511" ua="false" sId="1">
    <oc r="K907" t="n">
      <f>K908</f>
    </oc>
    <nc r="K907" t="n">
      <f>K908</f>
    </nc>
  </rcc>
  <rcc rId="2512" ua="false" sId="1">
    <oc r="L907" t="n">
      <f>L908</f>
    </oc>
    <nc r="L907" t="n">
      <f>L908</f>
    </nc>
  </rcc>
  <rcc rId="2513" ua="false" sId="1">
    <oc r="K908" t="n">
      <f>K909</f>
    </oc>
    <nc r="K908" t="n">
      <f>K909</f>
    </nc>
  </rcc>
  <rcc rId="2514" ua="false" sId="1">
    <oc r="L908" t="n">
      <f>L909</f>
    </oc>
    <nc r="L908" t="n">
      <f>L909</f>
    </nc>
  </rcc>
  <rcc rId="2515" ua="false" sId="1">
    <oc r="K909" t="n">
      <f>K910+K964</f>
    </oc>
    <nc r="K909" t="n">
      <f>K910+K964</f>
    </nc>
  </rcc>
  <rcc rId="2516" ua="false" sId="1">
    <oc r="L909" t="n">
      <f>L910+L964</f>
    </oc>
    <nc r="L909" t="n">
      <f>L910+L964</f>
    </nc>
  </rcc>
  <rcc rId="2517" ua="false" sId="1">
    <oc r="K910" t="n">
      <f>K913+K916+K919+K922+K932+K925+K911+K959+K929</f>
    </oc>
    <nc r="K910" t="n">
      <f>K913+K916+K919+K922+K932+K925+K911+K959+K929</f>
    </nc>
  </rcc>
  <rcc rId="2518" ua="false" sId="1">
    <oc r="L910" t="n">
      <f>L913+L916+L919+L922+L932+L925+L911+L959+L929</f>
    </oc>
    <nc r="L910" t="n">
      <f>L913+L916+L919+L922+L932+L925+L911+L959+L929</f>
    </nc>
  </rcc>
  <rcc rId="2519" ua="false" sId="1">
    <oc r="K911" t="n">
      <f>K912</f>
    </oc>
    <nc r="K911" t="n">
      <f>K912</f>
    </nc>
  </rcc>
  <rcc rId="2520" ua="false" sId="1">
    <oc r="K913" t="n">
      <f>K914+K915</f>
    </oc>
    <nc r="K913" t="n">
      <f>K914+K915</f>
    </nc>
  </rcc>
  <rcc rId="2521" ua="false" sId="1">
    <oc r="K916" t="n">
      <f>K918+K917</f>
    </oc>
    <nc r="K916" t="n">
      <f>K918+K917</f>
    </nc>
  </rcc>
  <rcc rId="2522" ua="false" sId="1">
    <oc r="K919" t="n">
      <f>K921+K920</f>
    </oc>
    <nc r="K919" t="n">
      <f>K921+K920</f>
    </nc>
  </rcc>
  <rcc rId="2523" ua="false" sId="1">
    <oc r="K922" t="n">
      <f>K924+K923</f>
    </oc>
    <nc r="K922" t="n">
      <f>K924+K923</f>
    </nc>
  </rcc>
  <rcc rId="2524" ua="false" sId="1">
    <oc r="K932" t="n">
      <f>K939+K940+K943+K946+K949+K952</f>
    </oc>
    <nc r="K932" t="n">
      <f>K939+K940+K943+K946+K949+K952</f>
    </nc>
  </rcc>
  <rcc rId="2525" ua="false" sId="1">
    <oc r="K939" t="n">
      <f>K936+K937</f>
    </oc>
    <nc r="K939" t="n">
      <f>K936+K937</f>
    </nc>
  </rcc>
  <rcc rId="2526" ua="false" sId="1">
    <oc r="K940" t="n">
      <f>K942+K941</f>
    </oc>
    <nc r="K940" t="n">
      <f>K942+K941</f>
    </nc>
  </rcc>
  <rcc rId="2527" ua="false" sId="1">
    <oc r="K943" t="n">
      <f>K945+K944</f>
    </oc>
    <nc r="K943" t="n">
      <f>K945+K944</f>
    </nc>
  </rcc>
  <rcc rId="2528" ua="false" sId="1">
    <oc r="K952" t="n">
      <f>K958+K957</f>
    </oc>
    <nc r="K952" t="n">
      <f>K958+K957</f>
    </nc>
  </rcc>
  <rcc rId="2529" ua="false" sId="1">
    <oc r="K967" t="n">
      <f>K968</f>
    </oc>
    <nc r="K967" t="n">
      <f>K968</f>
    </nc>
  </rcc>
  <rcc rId="2530" ua="false" sId="1">
    <oc r="L967" t="n">
      <f>L968</f>
    </oc>
    <nc r="L967" t="n">
      <f>L968</f>
    </nc>
  </rcc>
  <rcc rId="2531" ua="false" sId="1">
    <oc r="K968" t="n">
      <f>K969</f>
    </oc>
    <nc r="K968" t="n">
      <f>K969</f>
    </nc>
  </rcc>
  <rcc rId="2532" ua="false" sId="1">
    <oc r="L968" t="n">
      <f>L969</f>
    </oc>
    <nc r="L968" t="n">
      <f>L969</f>
    </nc>
  </rcc>
  <rcc rId="2533" ua="false" sId="1">
    <oc r="K969" t="n">
      <f>K972+K994</f>
    </oc>
    <nc r="K969" t="n">
      <f>K972+K994</f>
    </nc>
  </rcc>
  <rcc rId="2534" ua="false" sId="1">
    <oc r="K972" t="n">
      <f>K978+K991+K980+K983+K973+K976</f>
    </oc>
    <nc r="K972" t="n">
      <f>K978+K991+K980+K983+K973+K976</f>
    </nc>
  </rcc>
  <rcc rId="2535" ua="false" sId="1">
    <oc r="K973" t="n">
      <f>K974+K975</f>
    </oc>
    <nc r="K973" t="n">
      <f>K974+K975</f>
    </nc>
  </rcc>
  <rcc rId="2536" ua="false" sId="1">
    <oc r="K976" t="n">
      <f>K977</f>
    </oc>
    <nc r="K976" t="n">
      <f>K977</f>
    </nc>
  </rcc>
  <rcc rId="2537" ua="false" sId="1">
    <oc r="K978" t="n">
      <f>K979</f>
    </oc>
    <nc r="K978" t="n">
      <f>K979</f>
    </nc>
  </rcc>
  <rcc rId="2538" ua="false" sId="1">
    <oc r="K980" t="n">
      <f>K981+K982</f>
    </oc>
    <nc r="K980" t="n">
      <f>K981+K982</f>
    </nc>
  </rcc>
  <rcc rId="2539" ua="false" sId="1">
    <oc r="K983" t="n">
      <f>K984+K985</f>
    </oc>
    <nc r="K983" t="n">
      <f>K984+K985</f>
    </nc>
  </rcc>
  <rcc rId="2540" ua="false" sId="1">
    <oc r="K991" t="n">
      <f>K993+K992</f>
    </oc>
    <nc r="K991" t="n">
      <f>K993+K992</f>
    </nc>
  </rcc>
  <rcc rId="2541" ua="false" sId="1">
    <oc r="K994" t="n">
      <f>K995+K997</f>
    </oc>
    <nc r="K994" t="n">
      <f>K995+K997</f>
    </nc>
  </rcc>
  <rcc rId="2542" ua="false" sId="1">
    <oc r="K995" t="n">
      <f>K996</f>
    </oc>
    <nc r="K995" t="n">
      <f>K996</f>
    </nc>
  </rcc>
  <rcc rId="2543" ua="false" sId="1">
    <oc r="K997" t="n">
      <f>K998</f>
    </oc>
    <nc r="K997" t="n">
      <f>K998</f>
    </nc>
  </rcc>
  <rcc rId="2544" ua="false" sId="1">
    <oc r="K999" t="n">
      <f>K1000</f>
    </oc>
    <nc r="K999" t="n">
      <f>K1000</f>
    </nc>
  </rcc>
  <rcc rId="2545" ua="false" sId="1">
    <oc r="K1000" t="n">
      <f>K1007+K1001</f>
    </oc>
    <nc r="K1000" t="n">
      <f>K1007+K1001</f>
    </nc>
  </rcc>
  <rcc rId="2546" ua="false" sId="1">
    <oc r="K1001" t="n">
      <f>K1002</f>
    </oc>
    <nc r="K1001" t="n">
      <f>K1002</f>
    </nc>
  </rcc>
  <rcc rId="2547" ua="false" sId="1">
    <oc r="L1001" t="n">
      <f>L1002</f>
    </oc>
    <nc r="L1001" t="n">
      <f>L1002</f>
    </nc>
  </rcc>
  <rcc rId="2548" ua="false" sId="1">
    <oc r="K1002" t="n">
      <f>K1003+K1005</f>
    </oc>
    <nc r="K1002" t="n">
      <f>K1003+K1005</f>
    </nc>
  </rcc>
  <rcc rId="2549" ua="false" sId="1">
    <oc r="K1003" t="n">
      <f>K1004</f>
    </oc>
    <nc r="K1003" t="n">
      <f>K1004</f>
    </nc>
  </rcc>
  <rcc rId="2550" ua="false" sId="1">
    <oc r="K1005" t="n">
      <f>K1006</f>
    </oc>
    <nc r="K1005" t="n">
      <f>K1006</f>
    </nc>
  </rcc>
  <rcc rId="2551" ua="false" sId="1">
    <oc r="K1007" t="n">
      <f>K1008</f>
    </oc>
    <nc r="K1007" t="n">
      <f>K1008</f>
    </nc>
  </rcc>
  <rcc rId="2552" ua="false" sId="1">
    <oc r="K1008" t="n">
      <f>K1009+K1010+K1014+K899</f>
    </oc>
    <nc r="K1008" t="n">
      <f>K1009+K1010+K1014+K899</f>
    </nc>
  </rcc>
  <rcc rId="2553" ua="false" sId="1">
    <oc r="L1008" t="n">
      <f>L1009+L1010+L1014+L899</f>
    </oc>
    <nc r="L1008" t="n">
      <f>L1009+L1010+L1014+L899</f>
    </nc>
  </rcc>
  <rcc rId="2554" ua="false" sId="1">
    <oc r="K1009" t="n">
      <f>K1010+K1010</f>
    </oc>
    <nc r="K1009" t="n">
      <f>K1010+K1010</f>
    </nc>
  </rcc>
  <rcc rId="2555" ua="false" sId="1">
    <oc r="K1010" t="n">
      <f>K1011</f>
    </oc>
    <nc r="K1010" t="n">
      <f>K1011</f>
    </nc>
  </rcc>
  <rcc rId="2556" ua="false" sId="1">
    <oc r="K899" t="n">
      <f>K904</f>
    </oc>
    <nc r="K899" t="n">
      <f>K904</f>
    </nc>
  </rcc>
  <rcc rId="2557" ua="false" sId="1">
    <oc r="K1014" t="n">
      <f>SUM(K1015:K1017)</f>
    </oc>
    <nc r="K1014" t="n">
      <f>SUM(K1015:K1017)</f>
    </nc>
  </rcc>
  <rcc rId="2558" ua="false" sId="1">
    <oc r="K1018" t="n">
      <f>K1026</f>
    </oc>
    <nc r="K1018" t="n">
      <f>K1026</f>
    </nc>
  </rcc>
  <rcc rId="2559" ua="false" sId="1">
    <oc r="L1018" t="n">
      <f>L1026</f>
    </oc>
    <nc r="L1018" t="n">
      <f>L1026</f>
    </nc>
  </rcc>
  <rcc rId="2560" ua="false" sId="1">
    <oc r="K1026" t="n">
      <f>K1027+K1039+K1054</f>
    </oc>
    <nc r="K1026" t="n">
      <f>K1027+K1039+K1054</f>
    </nc>
  </rcc>
  <rcc rId="2561" ua="false" sId="1">
    <oc r="L1026" t="n">
      <f>L1027+L1039+L1054</f>
    </oc>
    <nc r="L1026" t="n">
      <f>L1027+L1039+L1054</f>
    </nc>
  </rcc>
  <rcc rId="2562" ua="false" sId="1">
    <oc r="K1027" t="n">
      <f>K1029</f>
    </oc>
    <nc r="K1027" t="n">
      <f>K1029</f>
    </nc>
  </rcc>
  <rcc rId="2563" ua="false" sId="1">
    <oc r="L1027" t="n">
      <f>L1029</f>
    </oc>
    <nc r="L1027" t="n">
      <f>L1029</f>
    </nc>
  </rcc>
  <rcc rId="2564" ua="false" sId="1">
    <oc r="K1029" t="n">
      <f>K1030</f>
    </oc>
    <nc r="K1029" t="n">
      <f>K1030</f>
    </nc>
  </rcc>
  <rcc rId="2565" ua="false" sId="1">
    <oc r="L1029" t="n">
      <f>L1030</f>
    </oc>
    <nc r="L1029" t="n">
      <f>L1030</f>
    </nc>
  </rcc>
  <rcc rId="2566" ua="false" sId="1">
    <oc r="K1030" t="n">
      <f>K1031+K1034</f>
    </oc>
    <nc r="K1030" t="n">
      <f>K1031+K1034</f>
    </nc>
  </rcc>
  <rcc rId="2567" ua="false" sId="1">
    <oc r="L1030" t="n">
      <f>L1031+L1034</f>
    </oc>
    <nc r="L1030" t="n">
      <f>L1031+L1034</f>
    </nc>
  </rcc>
  <rcc rId="2568" ua="false" sId="1">
    <oc r="K1031" t="n">
      <f>K1032</f>
    </oc>
    <nc r="K1031" t="n">
      <f>K1032</f>
    </nc>
  </rcc>
  <rcc rId="2569" ua="false" sId="1">
    <oc r="L1031" t="n">
      <f>L1032</f>
    </oc>
    <nc r="L1031" t="n">
      <f>L1032</f>
    </nc>
  </rcc>
  <rcc rId="2570" ua="false" sId="1">
    <oc r="K1032" t="n">
      <f>K1033</f>
    </oc>
    <nc r="K1032" t="n">
      <f>K1033</f>
    </nc>
  </rcc>
  <rcc rId="2571" ua="false" sId="1">
    <oc r="L1032" t="n">
      <f>L1033</f>
    </oc>
    <nc r="L1032" t="n">
      <f>L1033</f>
    </nc>
  </rcc>
  <rcc rId="2572" ua="false" sId="1">
    <oc r="K1034" t="n">
      <f>K1035</f>
    </oc>
    <nc r="K1034" t="n">
      <f>K1035</f>
    </nc>
  </rcc>
  <rcc rId="2573" ua="false" sId="1">
    <oc r="L1034" t="n">
      <f>L1035</f>
    </oc>
    <nc r="L1034" t="n">
      <f>L1035</f>
    </nc>
  </rcc>
  <rcc rId="2574" ua="false" sId="1">
    <oc r="K1035" t="n">
      <f>K1036</f>
    </oc>
    <nc r="K1035" t="n">
      <f>K1036</f>
    </nc>
  </rcc>
  <rcc rId="2575" ua="false" sId="1">
    <oc r="L1035" t="n">
      <f>L1036</f>
    </oc>
    <nc r="L1035" t="n">
      <f>L1036</f>
    </nc>
  </rcc>
  <rcc rId="2576" ua="false" sId="1">
    <oc r="K1039" t="n">
      <f>K1040</f>
    </oc>
    <nc r="K1039" t="n">
      <f>K1040</f>
    </nc>
  </rcc>
  <rcc rId="2577" ua="false" sId="1">
    <oc r="L1039" t="n">
      <f>L1040</f>
    </oc>
    <nc r="L1039" t="n">
      <f>L1040</f>
    </nc>
  </rcc>
  <rcc rId="2578" ua="false" sId="1">
    <oc r="K1040" t="n">
      <f>K1041</f>
    </oc>
    <nc r="K1040" t="n">
      <f>K1041</f>
    </nc>
  </rcc>
  <rcc rId="2579" ua="false" sId="1">
    <oc r="L1040" t="n">
      <f>L1041</f>
    </oc>
    <nc r="L1040" t="n">
      <f>L1041</f>
    </nc>
  </rcc>
  <rcc rId="2580" ua="false" sId="1">
    <oc r="K1041" t="n">
      <f>K1042+K1045</f>
    </oc>
    <nc r="K1041" t="n">
      <f>K1042+K1045</f>
    </nc>
  </rcc>
  <rcc rId="2581" ua="false" sId="1">
    <oc r="L1041" t="n">
      <f>L1042+L1045</f>
    </oc>
    <nc r="L1041" t="n">
      <f>L1042+L1045</f>
    </nc>
  </rcc>
  <rcc rId="2582" ua="false" sId="1">
    <oc r="K1042" t="n">
      <f>K1043</f>
    </oc>
    <nc r="K1042" t="n">
      <f>K1043</f>
    </nc>
  </rcc>
  <rcc rId="2583" ua="false" sId="1">
    <oc r="L1042" t="n">
      <f>L1043</f>
    </oc>
    <nc r="L1042" t="n">
      <f>L1043</f>
    </nc>
  </rcc>
  <rcc rId="2584" ua="false" sId="1">
    <oc r="K1043" t="n">
      <f>K1044</f>
    </oc>
    <nc r="K1043" t="n">
      <f>K1044</f>
    </nc>
  </rcc>
  <rcc rId="2585" ua="false" sId="1">
    <oc r="L1043" t="n">
      <f>L1044</f>
    </oc>
    <nc r="L1043" t="n">
      <f>L1044</f>
    </nc>
  </rcc>
  <rcc rId="2586" ua="false" sId="1">
    <oc r="K1045" t="n">
      <f>K1048+K1050+K1052</f>
    </oc>
    <nc r="K1045" t="n">
      <f>K1048+K1050+K1052</f>
    </nc>
  </rcc>
  <rcc rId="2587" ua="false" sId="1">
    <oc r="L1045" t="n">
      <f>L1048+L1050+L1052</f>
    </oc>
    <nc r="L1045" t="n">
      <f>L1048+L1050+L1052</f>
    </nc>
  </rcc>
  <rcc rId="2588" ua="false" sId="1">
    <oc r="K1046" t="n">
      <f>K1047</f>
    </oc>
    <nc r="K1046" t="n">
      <f>K1047</f>
    </nc>
  </rcc>
  <rcc rId="2589" ua="false" sId="1">
    <oc r="L1046" t="n">
      <f>L1047</f>
    </oc>
    <nc r="L1046" t="n">
      <f>L1047</f>
    </nc>
  </rcc>
  <rcc rId="2590" ua="false" sId="1">
    <oc r="K1048" t="n">
      <f>K1049</f>
    </oc>
    <nc r="K1048" t="n">
      <f>K1049</f>
    </nc>
  </rcc>
  <rcc rId="2591" ua="false" sId="1">
    <oc r="L1048" t="n">
      <f>L1049</f>
    </oc>
    <nc r="L1048" t="n">
      <f>L1049</f>
    </nc>
  </rcc>
  <rcc rId="2592" ua="false" sId="1">
    <oc r="K1050" t="n">
      <f>K1051</f>
    </oc>
    <nc r="K1050" t="n">
      <f>K1051</f>
    </nc>
  </rcc>
  <rcc rId="2593" ua="false" sId="1">
    <oc r="L1050" t="n">
      <f>L1051</f>
    </oc>
    <nc r="L1050" t="n">
      <f>L1051</f>
    </nc>
  </rcc>
  <rcc rId="2594" ua="false" sId="1">
    <oc r="K1052" t="n">
      <f>K1053</f>
    </oc>
    <nc r="K1052" t="n">
      <f>K1053</f>
    </nc>
  </rcc>
  <rcc rId="2595" ua="false" sId="1">
    <oc r="L1052" t="n">
      <f>L1053</f>
    </oc>
    <nc r="L1052" t="n">
      <f>L1053</f>
    </nc>
  </rcc>
  <rcc rId="2596" ua="false" sId="1">
    <oc r="K1054" t="n">
      <f>K1059</f>
    </oc>
    <nc r="K1054" t="n">
      <f>K1059</f>
    </nc>
  </rcc>
  <rcc rId="2597" ua="false" sId="1">
    <oc r="L1054" t="n">
      <f>L1059</f>
    </oc>
    <nc r="L1054" t="n">
      <f>L1059</f>
    </nc>
  </rcc>
  <rcc rId="2598" ua="false" sId="1">
    <oc r="K1059" t="n">
      <f>K1060</f>
    </oc>
    <nc r="K1059" t="n">
      <f>K1060</f>
    </nc>
  </rcc>
  <rcc rId="2599" ua="false" sId="1">
    <oc r="L1059" t="n">
      <f>L1060</f>
    </oc>
    <nc r="L1059" t="n">
      <f>L1060</f>
    </nc>
  </rcc>
  <rcc rId="2600" ua="false" sId="1">
    <oc r="K1060" t="n">
      <f>K1061</f>
    </oc>
    <nc r="K1060" t="n">
      <f>K1061</f>
    </nc>
  </rcc>
  <rcc rId="2601" ua="false" sId="1">
    <oc r="L1060" t="n">
      <f>L1061</f>
    </oc>
    <nc r="L1060" t="n">
      <f>L1061</f>
    </nc>
  </rcc>
  <rcc rId="2602" ua="false" sId="1">
    <oc r="K1061" t="n">
      <f>K1066+K1062+K1072+K1070</f>
    </oc>
    <nc r="K1061" t="n">
      <f>K1066+K1062+K1072+K1070</f>
    </nc>
  </rcc>
  <rcc rId="2603" ua="false" sId="1">
    <oc r="L1061" t="n">
      <f>L1066+L1062+L1072+L1070</f>
    </oc>
    <nc r="L1061" t="n">
      <f>L1066+L1062+L1072+L1070</f>
    </nc>
  </rcc>
  <rcc rId="2604" ua="false" sId="1">
    <oc r="K1062" t="n">
      <f>K1063+K1064+K1065</f>
    </oc>
    <nc r="K1062" t="n">
      <f>K1063+K1064+K1065</f>
    </nc>
  </rcc>
  <rcc rId="2605" ua="false" sId="1">
    <oc r="L1062" t="n">
      <f>L1063+L1064+L1065</f>
    </oc>
    <nc r="L1062" t="n">
      <f>L1063+L1064+L1065</f>
    </nc>
  </rcc>
  <rcc rId="2606" ua="false" sId="1">
    <oc r="K1066" t="n">
      <f>K1067</f>
    </oc>
    <nc r="K1066" t="n">
      <f>K1067</f>
    </nc>
  </rcc>
  <rcc rId="2607" ua="false" sId="1">
    <oc r="L1066" t="n">
      <f>L1067</f>
    </oc>
    <nc r="L1066" t="n">
      <f>L1067</f>
    </nc>
  </rcc>
  <rcc rId="2608" ua="false" sId="1">
    <oc r="K1070" t="n">
      <f>K1071</f>
    </oc>
    <nc r="K1070" t="n">
      <f>K1071</f>
    </nc>
  </rcc>
  <rcc rId="2609" ua="false" sId="1">
    <oc r="L1070" t="n">
      <f>L1071</f>
    </oc>
    <nc r="L1070" t="n">
      <f>L1071</f>
    </nc>
  </rcc>
  <rcc rId="2610" ua="false" sId="1">
    <oc r="K1072" t="n">
      <f>K1073</f>
    </oc>
    <nc r="K1072" t="n">
      <f>K1073</f>
    </nc>
  </rcc>
  <rcc rId="2611" ua="false" sId="1">
    <oc r="L1072" t="n">
      <f>L1073</f>
    </oc>
    <nc r="L1072" t="n">
      <f>L1073</f>
    </nc>
  </rcc>
  <rcc rId="2612" ua="false" sId="1">
    <oc r="K1074" t="n">
      <f>K1075+K1096+K1131+K1176</f>
    </oc>
    <nc r="K1074" t="n">
      <f>K1075+K1096+K1131+K1176</f>
    </nc>
  </rcc>
  <rcc rId="2613" ua="false" sId="1">
    <oc r="L1074" t="n">
      <f>L1075+L1096+L1131+L1176</f>
    </oc>
    <nc r="L1074" t="n">
      <f>L1075+L1096+L1131+L1176</f>
    </nc>
  </rcc>
  <rcc rId="2614" ua="false" sId="1">
    <oc r="K1075" t="n">
      <f>K1076</f>
    </oc>
    <nc r="K1075" t="n">
      <f>K1076</f>
    </nc>
  </rcc>
  <rcc rId="2615" ua="false" sId="1">
    <oc r="L1075" t="n">
      <f>L1076</f>
    </oc>
    <nc r="L1075" t="n">
      <f>L1076</f>
    </nc>
  </rcc>
  <rcc rId="2616" ua="false" sId="1">
    <oc r="K1076" t="n">
      <f>K1077</f>
    </oc>
    <nc r="K1076" t="n">
      <f>K1077</f>
    </nc>
  </rcc>
  <rcc rId="2617" ua="false" sId="1">
    <oc r="L1076" t="n">
      <f>L1077</f>
    </oc>
    <nc r="L1076" t="n">
      <f>L1077</f>
    </nc>
  </rcc>
  <rcc rId="2618" ua="false" sId="1">
    <oc r="K1077" t="n">
      <f>K1078</f>
    </oc>
    <nc r="K1077" t="n">
      <f>K1078</f>
    </nc>
  </rcc>
  <rcc rId="2619" ua="false" sId="1">
    <oc r="L1077" t="n">
      <f>L1078</f>
    </oc>
    <nc r="L1077" t="n">
      <f>L1078</f>
    </nc>
  </rcc>
  <rcc rId="2620" ua="false" sId="1">
    <oc r="K1078" t="n">
      <f>K1079</f>
    </oc>
    <nc r="K1078" t="n">
      <f>K1079</f>
    </nc>
  </rcc>
  <rcc rId="2621" ua="false" sId="1">
    <oc r="L1078" t="n">
      <f>L1079</f>
    </oc>
    <nc r="L1078" t="n">
      <f>L1079</f>
    </nc>
  </rcc>
  <rcc rId="2622" ua="false" sId="1">
    <oc r="K1079" t="n">
      <f>K1080+K1086+K1090</f>
    </oc>
    <nc r="K1079" t="n">
      <f>K1080+K1086+K1090</f>
    </nc>
  </rcc>
  <rcc rId="2623" ua="false" sId="1">
    <oc r="L1079" t="n">
      <f>L1080+L1086+L1090</f>
    </oc>
    <nc r="L1079" t="n">
      <f>L1080+L1086+L1090</f>
    </nc>
  </rcc>
  <rcc rId="2624" ua="false" sId="1">
    <oc r="K1080" t="n">
      <f>K1081+K1082+K1085</f>
    </oc>
    <nc r="K1080" t="n">
      <f>K1081+K1082+K1085</f>
    </nc>
  </rcc>
  <rcc rId="2625" ua="false" sId="1">
    <oc r="L1080" t="n">
      <f>L1081+L1082+L1085</f>
    </oc>
    <nc r="L1080" t="n">
      <f>L1081+L1082+L1085</f>
    </nc>
  </rcc>
  <rcc rId="2626" ua="false" sId="1">
    <oc r="K1086" t="n">
      <f>K1087</f>
    </oc>
    <nc r="K1086" t="n">
      <f>K1087</f>
    </nc>
  </rcc>
  <rcc rId="2627" ua="false" sId="1">
    <oc r="L1086" t="n">
      <f>L1087</f>
    </oc>
    <nc r="L1086" t="n">
      <f>L1087</f>
    </nc>
  </rcc>
  <rcc rId="2628" ua="false" sId="1">
    <oc r="K1088" t="n">
      <f>K1089</f>
    </oc>
    <nc r="K1088" t="n">
      <f>K1089</f>
    </nc>
  </rcc>
  <rcc rId="2629" ua="false" sId="1">
    <oc r="L1088" t="n">
      <f>L1089</f>
    </oc>
    <nc r="L1088" t="n">
      <f>L1089</f>
    </nc>
  </rcc>
  <rcc rId="2630" ua="false" sId="1">
    <oc r="K1090" t="n">
      <f>K1091</f>
    </oc>
    <nc r="K1090" t="n">
      <f>K1091</f>
    </nc>
  </rcc>
  <rcc rId="2631" ua="false" sId="1">
    <oc r="L1090" t="n">
      <f>L1091</f>
    </oc>
    <nc r="L1090" t="n">
      <f>L1091</f>
    </nc>
  </rcc>
  <rcc rId="2632" ua="false" sId="1">
    <oc r="K1096" t="n">
      <f>K1102</f>
    </oc>
    <nc r="K1096" t="n">
      <f>K1102</f>
    </nc>
  </rcc>
  <rcc rId="2633" ua="false" sId="1">
    <oc r="L1096" t="n">
      <f>L1102</f>
    </oc>
    <nc r="L1096" t="n">
      <f>L1102</f>
    </nc>
  </rcc>
  <rcc rId="2634" ua="false" sId="1">
    <oc r="K1102" t="n">
      <f>K1103</f>
    </oc>
    <nc r="K1102" t="n">
      <f>K1103</f>
    </nc>
  </rcc>
  <rcc rId="2635" ua="false" sId="1">
    <oc r="L1102" t="n">
      <f>L1103</f>
    </oc>
    <nc r="L1102" t="n">
      <f>L1103</f>
    </nc>
  </rcc>
  <rcc rId="2636" ua="false" sId="1">
    <oc r="K1103" t="n">
      <f>K1104+K1119</f>
    </oc>
    <nc r="K1103" t="n">
      <f>K1104+K1119</f>
    </nc>
  </rcc>
  <rcc rId="2637" ua="false" sId="1">
    <oc r="L1103" t="n">
      <f>L1104+L1119</f>
    </oc>
    <nc r="L1103" t="n">
      <f>L1104+L1119</f>
    </nc>
  </rcc>
  <rcc rId="2638" ua="false" sId="1">
    <oc r="K1104" t="n">
      <f>K1105</f>
    </oc>
    <nc r="K1104" t="n">
      <f>K1105</f>
    </nc>
  </rcc>
  <rcc rId="2639" ua="false" sId="1">
    <oc r="L1104" t="n">
      <f>L1105</f>
    </oc>
    <nc r="L1104" t="n">
      <f>L1105</f>
    </nc>
  </rcc>
  <rcc rId="2640" ua="false" sId="1">
    <oc r="K1105" t="n">
      <f>K1106+K1111+K1113+K1115+K1117</f>
    </oc>
    <nc r="K1105" t="n">
      <f>K1106+K1111+K1113+K1115+K1117</f>
    </nc>
  </rcc>
  <rcc rId="2641" ua="false" sId="1">
    <oc r="L1105" t="n">
      <f>L1106+L1111+L1113+L1115+L1117</f>
    </oc>
    <nc r="L1105" t="n">
      <f>L1106+L1111+L1113+L1115+L1117</f>
    </nc>
  </rcc>
  <rcc rId="2642" ua="false" sId="1">
    <oc r="K1111" t="n">
      <f>K1112</f>
    </oc>
    <nc r="K1111" t="n">
      <f>K1112</f>
    </nc>
  </rcc>
  <rcc rId="2643" ua="false" sId="1">
    <oc r="L1111" t="n">
      <f>L1112</f>
    </oc>
    <nc r="L1111" t="n">
      <f>L1112</f>
    </nc>
  </rcc>
  <rcc rId="2644" ua="false" sId="1">
    <oc r="K1113" t="n">
      <f>K1114</f>
    </oc>
    <nc r="K1113" t="n">
      <f>K1114</f>
    </nc>
  </rcc>
  <rcc rId="2645" ua="false" sId="1">
    <oc r="L1113" t="n">
      <f>L1114</f>
    </oc>
    <nc r="L1113" t="n">
      <f>L1114</f>
    </nc>
  </rcc>
  <rcc rId="2646" ua="false" sId="1">
    <oc r="K1115" t="n">
      <f>K1116</f>
    </oc>
    <nc r="K1115" t="n">
      <f>K1116</f>
    </nc>
  </rcc>
  <rcc rId="2647" ua="false" sId="1">
    <oc r="L1115" t="n">
      <f>L1116</f>
    </oc>
    <nc r="L1115" t="n">
      <f>L1116</f>
    </nc>
  </rcc>
  <rcc rId="2648" ua="false" sId="1">
    <oc r="K1117" t="n">
      <f>K1118</f>
    </oc>
    <nc r="K1117" t="n">
      <f>K1118</f>
    </nc>
  </rcc>
  <rcc rId="2649" ua="false" sId="1">
    <oc r="L1117" t="n">
      <f>L1118</f>
    </oc>
    <nc r="L1117" t="n">
      <f>L1118</f>
    </nc>
  </rcc>
  <rcc rId="2650" ua="false" sId="1">
    <oc r="K1119" t="n">
      <f>K1120</f>
    </oc>
    <nc r="K1119" t="n">
      <f>K1120</f>
    </nc>
  </rcc>
  <rcc rId="2651" ua="false" sId="1">
    <oc r="L1119" t="n">
      <f>L1120</f>
    </oc>
    <nc r="L1119" t="n">
      <f>L1120</f>
    </nc>
  </rcc>
  <rcc rId="2652" ua="false" sId="1">
    <oc r="K1120" t="n">
      <f>K1121+K1127+K1123+K1125+K1129</f>
    </oc>
    <nc r="K1120" t="n">
      <f>K1121+K1127+K1123+K1125+K1129</f>
    </nc>
  </rcc>
  <rcc rId="2653" ua="false" sId="1">
    <oc r="L1120" t="n">
      <f>L1121+L1127+L1123+L1125+L1129</f>
    </oc>
    <nc r="L1120" t="n">
      <f>L1121+L1127+L1123+L1125+L1129</f>
    </nc>
  </rcc>
  <rcc rId="2654" ua="false" sId="1">
    <oc r="K1121" t="n">
      <f>K1122</f>
    </oc>
    <nc r="K1121" t="n">
      <f>K1122</f>
    </nc>
  </rcc>
  <rcc rId="2655" ua="false" sId="1">
    <oc r="L1121" t="n">
      <f>L1122</f>
    </oc>
    <nc r="L1121" t="n">
      <f>L1122</f>
    </nc>
  </rcc>
  <rcc rId="2656" ua="false" sId="1">
    <oc r="K1123" t="n">
      <f>K1124</f>
    </oc>
    <nc r="K1123" t="n">
      <f>K1124</f>
    </nc>
  </rcc>
  <rcc rId="2657" ua="false" sId="1">
    <oc r="L1123" t="n">
      <f>L1124</f>
    </oc>
    <nc r="L1123" t="n">
      <f>L1124</f>
    </nc>
  </rcc>
  <rcc rId="2658" ua="false" sId="1">
    <oc r="K1125" t="n">
      <f>K1126</f>
    </oc>
    <nc r="K1125" t="n">
      <f>K1126</f>
    </nc>
  </rcc>
  <rcc rId="2659" ua="false" sId="1">
    <oc r="L1125" t="n">
      <f>L1126</f>
    </oc>
    <nc r="L1125" t="n">
      <f>L1126</f>
    </nc>
  </rcc>
  <rcc rId="2660" ua="false" sId="1">
    <oc r="K1127" t="n">
      <f>K1128</f>
    </oc>
    <nc r="K1127" t="n">
      <f>K1128</f>
    </nc>
  </rcc>
  <rcc rId="2661" ua="false" sId="1">
    <oc r="L1127" t="n">
      <f>L1128</f>
    </oc>
    <nc r="L1127" t="n">
      <f>L1128</f>
    </nc>
  </rcc>
  <rcc rId="2662" ua="false" sId="1">
    <oc r="K1129" t="n">
      <f>K1130</f>
    </oc>
    <nc r="K1129" t="n">
      <f>K1130</f>
    </nc>
  </rcc>
  <rcc rId="2663" ua="false" sId="1">
    <oc r="L1129" t="n">
      <f>L1130</f>
    </oc>
    <nc r="L1129" t="n">
      <f>L1130</f>
    </nc>
  </rcc>
  <rcc rId="2664" ua="false" sId="1">
    <oc r="K1131" t="n">
      <f>K1138+K1132</f>
    </oc>
    <nc r="K1131" t="n">
      <f>K1138+K1132</f>
    </nc>
  </rcc>
  <rcc rId="2665" ua="false" sId="1">
    <oc r="L1131" t="n">
      <f>L1138+L1132</f>
    </oc>
    <nc r="L1131" t="n">
      <f>L1138+L1132</f>
    </nc>
  </rcc>
  <rcc rId="2666" ua="false" sId="1">
    <oc r="K1132" t="n">
      <f>K1133</f>
    </oc>
    <nc r="K1132" t="n">
      <f>K1133</f>
    </nc>
  </rcc>
  <rcc rId="2667" ua="false" sId="1">
    <oc r="L1132" t="n">
      <f>L1133</f>
    </oc>
    <nc r="L1132" t="n">
      <f>L1133</f>
    </nc>
  </rcc>
  <rcc rId="2668" ua="false" sId="1">
    <oc r="K1133" t="n">
      <f>K1134</f>
    </oc>
    <nc r="K1133" t="n">
      <f>K1134</f>
    </nc>
  </rcc>
  <rcc rId="2669" ua="false" sId="1">
    <oc r="L1133" t="n">
      <f>L1134</f>
    </oc>
    <nc r="L1133" t="n">
      <f>L1134</f>
    </nc>
  </rcc>
  <rcc rId="2670" ua="false" sId="1">
    <oc r="K1134" t="n">
      <f>K1135</f>
    </oc>
    <nc r="K1134" t="n">
      <f>K1135</f>
    </nc>
  </rcc>
  <rcc rId="2671" ua="false" sId="1">
    <oc r="L1134" t="n">
      <f>L1135</f>
    </oc>
    <nc r="L1134" t="n">
      <f>L1135</f>
    </nc>
  </rcc>
  <rcc rId="2672" ua="false" sId="1">
    <oc r="K1135" t="n">
      <f>K1136</f>
    </oc>
    <nc r="K1135" t="n">
      <f>K1136</f>
    </nc>
  </rcc>
  <rcc rId="2673" ua="false" sId="1">
    <oc r="L1135" t="n">
      <f>L1136</f>
    </oc>
    <nc r="L1135" t="n">
      <f>L1136</f>
    </nc>
  </rcc>
  <rcc rId="2674" ua="false" sId="1">
    <oc r="K1136" t="n">
      <f>K1137</f>
    </oc>
    <nc r="K1136" t="n">
      <f>K1137</f>
    </nc>
  </rcc>
  <rcc rId="2675" ua="false" sId="1">
    <oc r="L1136" t="n">
      <f>L1137</f>
    </oc>
    <nc r="L1136" t="n">
      <f>L1137</f>
    </nc>
  </rcc>
  <rcc rId="2676" ua="false" sId="1">
    <oc r="K1138" t="n">
      <f>K1139+K1160+K1168</f>
    </oc>
    <nc r="K1138" t="n">
      <f>K1139+K1160+K1168</f>
    </nc>
  </rcc>
  <rcc rId="2677" ua="false" sId="1">
    <oc r="L1138" t="n">
      <f>L1139+L1160+L1168</f>
    </oc>
    <nc r="L1138" t="n">
      <f>L1139+L1160+L1168</f>
    </nc>
  </rcc>
  <rcc rId="2678" ua="false" sId="1">
    <oc r="K1139" t="n">
      <f>K1140</f>
    </oc>
    <nc r="K1139" t="n">
      <f>K1140</f>
    </nc>
  </rcc>
  <rcc rId="2679" ua="false" sId="1">
    <oc r="L1139" t="n">
      <f>L1140</f>
    </oc>
    <nc r="L1139" t="n">
      <f>L1140</f>
    </nc>
  </rcc>
  <rcc rId="2680" ua="false" sId="1">
    <oc r="K1140" t="n">
      <f>K1141+K1144+K1147+K1150+K1155</f>
    </oc>
    <nc r="K1140" t="n">
      <f>K1141+K1144+K1147+K1150+K1155</f>
    </nc>
  </rcc>
  <rcc rId="2681" ua="false" sId="1">
    <oc r="L1140" t="n">
      <f>L1141+L1144+L1147+L1150+L1155</f>
    </oc>
    <nc r="L1140" t="n">
      <f>L1141+L1144+L1147+L1150+L1155</f>
    </nc>
  </rcc>
  <rcc rId="2682" ua="false" sId="1">
    <oc r="K1141" t="n">
      <f>K1142</f>
    </oc>
    <nc r="K1141" t="n">
      <f>K1142</f>
    </nc>
  </rcc>
  <rcc rId="2683" ua="false" sId="1">
    <oc r="L1141" t="n">
      <f>L1142</f>
    </oc>
    <nc r="L1141" t="n">
      <f>L1142</f>
    </nc>
  </rcc>
  <rcc rId="2684" ua="false" sId="1">
    <oc r="K1142" t="n">
      <f>K1143</f>
    </oc>
    <nc r="K1142" t="n">
      <f>K1143</f>
    </nc>
  </rcc>
  <rcc rId="2685" ua="false" sId="1">
    <oc r="L1142" t="n">
      <f>L1143</f>
    </oc>
    <nc r="L1142" t="n">
      <f>L1143</f>
    </nc>
  </rcc>
  <rcc rId="2686" ua="false" sId="1">
    <oc r="K1144" t="n">
      <f>K1145</f>
    </oc>
    <nc r="K1144" t="n">
      <f>K1145</f>
    </nc>
  </rcc>
  <rcc rId="2687" ua="false" sId="1">
    <oc r="L1144" t="n">
      <f>L1145</f>
    </oc>
    <nc r="L1144" t="n">
      <f>L1145</f>
    </nc>
  </rcc>
  <rcc rId="2688" ua="false" sId="1">
    <oc r="K1145" t="n">
      <f>K1146</f>
    </oc>
    <nc r="K1145" t="n">
      <f>K1146</f>
    </nc>
  </rcc>
  <rcc rId="2689" ua="false" sId="1">
    <oc r="L1145" t="n">
      <f>L1146</f>
    </oc>
    <nc r="L1145" t="n">
      <f>L1146</f>
    </nc>
  </rcc>
  <rcc rId="2690" ua="false" sId="1">
    <oc r="K1147" t="n">
      <f>K1148</f>
    </oc>
    <nc r="K1147" t="n">
      <f>K1148</f>
    </nc>
  </rcc>
  <rcc rId="2691" ua="false" sId="1">
    <oc r="L1147" t="n">
      <f>L1148</f>
    </oc>
    <nc r="L1147" t="n">
      <f>L1148</f>
    </nc>
  </rcc>
  <rcc rId="2692" ua="false" sId="1">
    <oc r="K1148" t="n">
      <f>K1149</f>
    </oc>
    <nc r="K1148" t="n">
      <f>K1149</f>
    </nc>
  </rcc>
  <rcc rId="2693" ua="false" sId="1">
    <oc r="L1148" t="n">
      <f>L1149</f>
    </oc>
    <nc r="L1148" t="n">
      <f>L1149</f>
    </nc>
  </rcc>
  <rcc rId="2694" ua="false" sId="1">
    <oc r="K1150" t="n">
      <f>K1151+K1153</f>
    </oc>
    <nc r="K1150" t="n">
      <f>K1151+K1153</f>
    </nc>
  </rcc>
  <rcc rId="2695" ua="false" sId="1">
    <oc r="L1150" t="n">
      <f>L1151+L1153</f>
    </oc>
    <nc r="L1150" t="n">
      <f>L1151+L1153</f>
    </nc>
  </rcc>
  <rcc rId="2696" ua="false" sId="1">
    <oc r="K1151" t="n">
      <f>K1152</f>
    </oc>
    <nc r="K1151" t="n">
      <f>K1152</f>
    </nc>
  </rcc>
  <rcc rId="2697" ua="false" sId="1">
    <oc r="L1151" t="n">
      <f>L1152</f>
    </oc>
    <nc r="L1151" t="n">
      <f>L1152</f>
    </nc>
  </rcc>
  <rcc rId="2698" ua="false" sId="1">
    <oc r="K1153" t="n">
      <f>K1154</f>
    </oc>
    <nc r="K1153" t="n">
      <f>K1154</f>
    </nc>
  </rcc>
  <rcc rId="2699" ua="false" sId="1">
    <oc r="L1153" t="n">
      <f>L1154</f>
    </oc>
    <nc r="L1153" t="n">
      <f>L1154</f>
    </nc>
  </rcc>
  <rcc rId="2700" ua="false" sId="1">
    <oc r="K1155" t="n">
      <f>K1156+K1158</f>
    </oc>
    <nc r="K1155" t="n">
      <f>K1156+K1158</f>
    </nc>
  </rcc>
  <rcc rId="2701" ua="false" sId="1">
    <oc r="L1155" t="n">
      <f>L1156+L1158</f>
    </oc>
    <nc r="L1155" t="n">
      <f>L1156+L1158</f>
    </nc>
  </rcc>
  <rcc rId="2702" ua="false" sId="1">
    <oc r="K1156" t="n">
      <f>K1157</f>
    </oc>
    <nc r="K1156" t="n">
      <f>K1157</f>
    </nc>
  </rcc>
  <rcc rId="2703" ua="false" sId="1">
    <oc r="L1156" t="n">
      <f>L1157</f>
    </oc>
    <nc r="L1156" t="n">
      <f>L1157</f>
    </nc>
  </rcc>
  <rcc rId="2704" ua="false" sId="1">
    <oc r="K1158" t="n">
      <f>K1159</f>
    </oc>
    <nc r="K1158" t="n">
      <f>K1159</f>
    </nc>
  </rcc>
  <rcc rId="2705" ua="false" sId="1">
    <oc r="L1158" t="n">
      <f>L1159</f>
    </oc>
    <nc r="L1158" t="n">
      <f>L1159</f>
    </nc>
  </rcc>
  <rcc rId="2706" ua="false" sId="1">
    <oc r="K1160" t="n">
      <f>K1161</f>
    </oc>
    <nc r="K1160" t="n">
      <f>K1161</f>
    </nc>
  </rcc>
  <rcc rId="2707" ua="false" sId="1">
    <oc r="L1160" t="n">
      <f>L1161</f>
    </oc>
    <nc r="L1160" t="n">
      <f>L1161</f>
    </nc>
  </rcc>
  <rcc rId="2708" ua="false" sId="1">
    <oc r="K1161" t="n">
      <f>K1162+K1165</f>
    </oc>
    <nc r="K1161" t="n">
      <f>K1162+K1165</f>
    </nc>
  </rcc>
  <rcc rId="2709" ua="false" sId="1">
    <oc r="L1161" t="n">
      <f>L1162+L1165</f>
    </oc>
    <nc r="L1161" t="n">
      <f>L1162+L1165</f>
    </nc>
  </rcc>
  <rcc rId="2710" ua="false" sId="1">
    <oc r="K1168" t="n">
      <f>K1169</f>
    </oc>
    <nc r="K1168" t="n">
      <f>K1169</f>
    </nc>
  </rcc>
  <rcc rId="2711" ua="false" sId="1">
    <oc r="L1168" t="n">
      <f>L1169</f>
    </oc>
    <nc r="L1168" t="n">
      <f>L1169</f>
    </nc>
  </rcc>
  <rcc rId="2712" ua="false" sId="1">
    <oc r="K1169" t="n">
      <f>K1170+K1173</f>
    </oc>
    <nc r="K1169" t="n">
      <f>K1170+K1173</f>
    </nc>
  </rcc>
  <rcc rId="2713" ua="false" sId="1">
    <oc r="L1169" t="n">
      <f>L1170+L1173</f>
    </oc>
    <nc r="L1169" t="n">
      <f>L1170+L1173</f>
    </nc>
  </rcc>
  <rcc rId="2714" ua="false" sId="1">
    <oc r="K1170" t="n">
      <f>K1171</f>
    </oc>
    <nc r="K1170" t="n">
      <f>K1171</f>
    </nc>
  </rcc>
  <rcc rId="2715" ua="false" sId="1">
    <oc r="L1170" t="n">
      <f>L1171</f>
    </oc>
    <nc r="L1170" t="n">
      <f>L1171</f>
    </nc>
  </rcc>
  <rcc rId="2716" ua="false" sId="1">
    <oc r="K1171" t="n">
      <f>K1172</f>
    </oc>
    <nc r="K1171" t="n">
      <f>K1172</f>
    </nc>
  </rcc>
  <rcc rId="2717" ua="false" sId="1">
    <oc r="L1171" t="n">
      <f>L1172</f>
    </oc>
    <nc r="L1171" t="n">
      <f>L1172</f>
    </nc>
  </rcc>
  <rcc rId="2718" ua="false" sId="1">
    <oc r="K1173" t="n">
      <f>K1174</f>
    </oc>
    <nc r="K1173" t="n">
      <f>K1174</f>
    </nc>
  </rcc>
  <rcc rId="2719" ua="false" sId="1">
    <oc r="L1173" t="n">
      <f>L1174</f>
    </oc>
    <nc r="L1173" t="n">
      <f>L1174</f>
    </nc>
  </rcc>
  <rcc rId="2720" ua="false" sId="1">
    <oc r="K1174" t="n">
      <f>K1175</f>
    </oc>
    <nc r="K1174" t="n">
      <f>K1175</f>
    </nc>
  </rcc>
  <rcc rId="2721" ua="false" sId="1">
    <oc r="L1174" t="n">
      <f>L1175</f>
    </oc>
    <nc r="L1174" t="n">
      <f>L1175</f>
    </nc>
  </rcc>
  <rcc rId="2722" ua="false" sId="1">
    <oc r="K1176" t="n">
      <f>K1177</f>
    </oc>
    <nc r="K1176" t="n">
      <f>K1177</f>
    </nc>
  </rcc>
  <rcc rId="2723" ua="false" sId="1">
    <oc r="L1176" t="n">
      <f>L1177</f>
    </oc>
    <nc r="L1176" t="n">
      <f>L1177</f>
    </nc>
  </rcc>
  <rcc rId="2724" ua="false" sId="1">
    <oc r="K1177" t="n">
      <f>K1178</f>
    </oc>
    <nc r="K1177" t="n">
      <f>K1178</f>
    </nc>
  </rcc>
  <rcc rId="2725" ua="false" sId="1">
    <oc r="L1177" t="n">
      <f>L1178</f>
    </oc>
    <nc r="L1177" t="n">
      <f>L1178</f>
    </nc>
  </rcc>
  <rcc rId="2726" ua="false" sId="1">
    <oc r="K1178" t="n">
      <f>K1179</f>
    </oc>
    <nc r="K1178" t="n">
      <f>K1179</f>
    </nc>
  </rcc>
  <rcc rId="2727" ua="false" sId="1">
    <oc r="L1178" t="n">
      <f>L1179</f>
    </oc>
    <nc r="L1178" t="n">
      <f>L1179</f>
    </nc>
  </rcc>
  <rcc rId="2728" ua="false" sId="1">
    <oc r="K1179" t="n">
      <f>K1180</f>
    </oc>
    <nc r="K1179" t="n">
      <f>K1180</f>
    </nc>
  </rcc>
  <rcc rId="2729" ua="false" sId="1">
    <oc r="L1179" t="n">
      <f>L1180</f>
    </oc>
    <nc r="L1179" t="n">
      <f>L1180</f>
    </nc>
  </rcc>
  <rcc rId="2730" ua="false" sId="1">
    <oc r="K1180" t="n">
      <f>K1181</f>
    </oc>
    <nc r="K1180" t="n">
      <f>K1181</f>
    </nc>
  </rcc>
  <rcc rId="2731" ua="false" sId="1">
    <oc r="L1180" t="n">
      <f>L1181</f>
    </oc>
    <nc r="L1180" t="n">
      <f>L1181</f>
    </nc>
  </rcc>
  <rcc rId="2732" ua="false" sId="1">
    <oc r="K1181" t="n">
      <f>K1182</f>
    </oc>
    <nc r="K1181" t="n">
      <f>K1182</f>
    </nc>
  </rcc>
  <rcc rId="2733" ua="false" sId="1">
    <oc r="L1181" t="n">
      <f>L1182</f>
    </oc>
    <nc r="L1181" t="n">
      <f>L1182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963" t="n">
      <v>273</v>
    </nc>
  </rcc>
  <rcc rId="2735" ua="false" sId="1">
    <nc r="K963" t="n">
      <v>200</v>
    </nc>
  </rcc>
  <rcc rId="2736" ua="false" sId="1">
    <nc r="L963" t="n">
      <v>200</v>
    </nc>
  </rcc>
  <rcc rId="2737" ua="false" sId="1">
    <oc r="G928" t="n">
      <v>789.09</v>
    </oc>
    <nc r="G928" t="n">
      <v>516.09</v>
    </nc>
  </rcc>
  <rcc rId="2738" ua="false" sId="1">
    <oc r="K928" t="n">
      <v>589.58</v>
    </oc>
    <nc r="K928" t="n">
      <v>389.58</v>
    </nc>
  </rcc>
  <rcc rId="2739" ua="false" sId="1">
    <oc r="L928" t="n">
      <v>570.51</v>
    </oc>
    <nc r="L92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019" t="n">
      <v>670</v>
    </oc>
    <nc r="B1019" t="n">
      <v>611</v>
    </nc>
  </rcc>
  <rcc rId="2741" ua="false" sId="1">
    <oc r="B1020" t="n">
      <v>670</v>
    </oc>
    <nc r="B1020" t="n">
      <v>611</v>
    </nc>
  </rcc>
  <rcc rId="2742" ua="false" sId="1">
    <oc r="B1021" t="n">
      <v>670</v>
    </oc>
    <nc r="B1021" t="n">
      <v>611</v>
    </nc>
  </rcc>
  <rcc rId="2743" ua="false" sId="1">
    <oc r="B1025" t="n">
      <v>670</v>
    </oc>
    <nc r="B1025" t="n">
      <v>611</v>
    </nc>
  </rcc>
  <rcc rId="2744" ua="false" sId="1">
    <nc r="G1025" t="n">
      <v>27.39</v>
    </nc>
  </rcc>
  <rcc rId="2745" ua="false" sId="1">
    <nc r="K1025" t="n">
      <v>27.39</v>
    </nc>
  </rcc>
  <rcc rId="2746" ua="false" sId="1">
    <nc r="L1025" t="n">
      <v>27.39</v>
    </nc>
  </rcc>
  <rcc rId="2747" ua="false" sId="1">
    <nc r="G1021" t="n">
      <f>G1025</f>
    </nc>
  </rcc>
  <rcc rId="2748" ua="false" sId="1">
    <nc r="K1021" t="n">
      <f>K1025</f>
    </nc>
  </rcc>
  <rcc rId="2749" ua="false" sId="1">
    <nc r="L1021" t="n">
      <f>L1025</f>
    </nc>
  </rcc>
  <rcc rId="2750" ua="false" sId="1">
    <nc r="G1020" t="n">
      <f>G1021</f>
    </nc>
  </rcc>
  <rcc rId="2751" ua="false" sId="1">
    <nc r="K1020" t="n">
      <f>K1021</f>
    </nc>
  </rcc>
  <rcc rId="2752" ua="false" sId="1">
    <nc r="L1020" t="n">
      <f>L1021</f>
    </nc>
  </rcc>
  <rcc rId="2753" ua="false" sId="1">
    <nc r="G1019" t="n">
      <f>G1020</f>
    </nc>
  </rcc>
  <rcc rId="2754" ua="false" sId="1">
    <nc r="K1019" t="n">
      <f>K1020</f>
    </nc>
  </rcc>
  <rcc rId="2755" ua="false" sId="1">
    <nc r="L1019" t="n">
      <f>L1020</f>
    </nc>
  </rcc>
  <rcc rId="2756" ua="false" sId="1">
    <oc r="G1018" t="n">
      <f>G1026</f>
    </oc>
    <nc r="G1018" t="n">
      <f>G1026+G1019</f>
    </nc>
  </rcc>
  <rcc rId="2757" ua="false" sId="1">
    <oc r="K1018" t="n">
      <f>K1026</f>
    </oc>
    <nc r="K1018" t="n">
      <f>K1026+K1019</f>
    </nc>
  </rcc>
  <rcc rId="2758" ua="false" sId="1">
    <oc r="L1018" t="n">
      <f>L1026</f>
    </oc>
    <nc r="L1018" t="n">
      <f>L1026+L1019</f>
    </nc>
  </rcc>
  <rrc rId="2759" ua="false" sId="1" eol="0" ref="1069:1069" action="insertRow"/>
  <rrc rId="2760" ua="false" sId="1" eol="0" ref="1068:1068" action="insertRow"/>
  <rcc rId="2761" ua="false" sId="1">
    <oc r="G1061" t="e">
      <f>G1066+G1062+G1068+#REF!</f>
    </oc>
    <nc r="G1061" t="n">
      <f>G1066+G1062+G1068</f>
    </nc>
  </rcc>
  <rcc rId="2762" ua="false" sId="1">
    <oc r="K1061" t="n">
      <f>K1066+K1062+K1068+K1068</f>
    </oc>
    <nc r="K1061" t="n">
      <f>K1066+K1062+K1068</f>
    </nc>
  </rcc>
  <rcc rId="2763" ua="false" sId="1">
    <oc r="L1061" t="n">
      <f>L1066+L1062+L1068+L1068</f>
    </oc>
    <nc r="L1061" t="n">
      <f>L1066+L1062+L1068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904:904" action="insertRow"/>
  <rrc rId="2765" ua="false" sId="1" eol="0" ref="899:899" action="insertRow"/>
  <rrc rId="2766" ua="false" sId="1" eol="0" ref="898:898" action="insertRow"/>
  <rm rId="2767" ua="false" sheetId="1" source="A1012:L1017" destination="A899:L904" sourceSheetId="1">
    <rcc rId="0" ua="false" sId="1">
      <oc r="G1013" t="n">
        <f>G1014</f>
      </oc>
      <nc r="G1013" t="n">
        <f>G1014</f>
      </nc>
    </rcc>
    <rcc rId="0" ua="false" sId="1">
      <oc r="G1012" t="n">
        <f>G1009-G1011</f>
      </oc>
      <nc r="G1012"/>
    </rcc>
  </rm>
  <rcc rId="2768" ua="false" sId="1">
    <nc r="B898" t="n">
      <v>609</v>
    </nc>
  </rcc>
  <rcc rId="276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9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9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9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9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9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98" t="n">
      <f>G899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402:402" action="insertRow"/>
  <rrc rId="2776" ua="false" sId="1" eol="0" ref="401:401" action="insertRow"/>
  <rrc rId="2777" ua="false" sId="1" eol="0" ref="389:389" action="insertRow"/>
  <rcc rId="2778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89" t="n">
      <v>606</v>
    </nc>
  </rcc>
  <rcc rId="2781" ua="false" sId="1">
    <nc r="B401" t="n">
      <v>606</v>
    </nc>
  </rcc>
  <rcc rId="2782" ua="false" sId="1">
    <nc r="B402" t="n">
      <v>606</v>
    </nc>
  </rcc>
  <rcc rId="2783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401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40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400:400" action="insertRow"/>
  <rcc rId="2789" ua="false" sId="1">
    <nc r="B400" t="n">
      <v>606</v>
    </nc>
  </rcc>
  <rcc rId="2790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40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4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402" t="n">
      <v>27.26</v>
    </nc>
  </rcc>
  <rcc rId="2795" ua="false" sId="1">
    <nc r="K402" t="n">
      <v>27.26</v>
    </nc>
  </rcc>
  <rcc rId="2796" ua="false" sId="1">
    <nc r="L402" t="n">
      <v>27.26</v>
    </nc>
  </rcc>
  <rcc rId="2797" ua="false" sId="1">
    <nc r="G401" t="n">
      <f>G402</f>
    </nc>
  </rcc>
  <rcc rId="2798" ua="false" sId="1">
    <nc r="K401" t="n">
      <f>K402</f>
    </nc>
  </rcc>
  <rcc rId="2799" ua="false" sId="1">
    <nc r="L401" t="n">
      <f>L402</f>
    </nc>
  </rcc>
  <rcc rId="2800" ua="false" sId="1">
    <nc r="G400" t="n">
      <f>G401</f>
    </nc>
  </rcc>
  <rcc rId="2801" ua="false" sId="1">
    <nc r="K400" t="n">
      <f>K401</f>
    </nc>
  </rcc>
  <rcc rId="2802" ua="false" sId="1">
    <nc r="L400" t="n">
      <f>L401</f>
    </nc>
  </rcc>
  <rcc rId="2803" ua="false" sId="1">
    <nc r="G389" t="n">
      <f>G400</f>
    </nc>
  </rcc>
  <rcc rId="2804" ua="false" sId="1">
    <nc r="K389" t="n">
      <f>K400</f>
    </nc>
  </rcc>
  <rcc rId="2805" ua="false" sId="1">
    <nc r="L389" t="n">
      <f>L400</f>
    </nc>
  </rcc>
  <rcc rId="2806" ua="false" sId="1">
    <oc r="G388" t="n">
      <f>G403+G746</f>
    </oc>
    <nc r="G388" t="n">
      <f>G403+G746+G389</f>
    </nc>
  </rcc>
  <rcc rId="2807" ua="false" sId="1">
    <oc r="K388" t="n">
      <f>K403+K746</f>
    </oc>
    <nc r="K388" t="n">
      <f>K403+K746+K389</f>
    </nc>
  </rcc>
  <rcc rId="2808" ua="false" sId="1">
    <oc r="L388" t="n">
      <f>L403+L746</f>
    </oc>
    <nc r="L388" t="n">
      <f>L403+L746+L389</f>
    </nc>
  </rcc>
  <rrc rId="2809" ua="false" sId="1" eol="0" ref="740:740" action="insertRow"/>
  <rrc rId="2810" ua="false" sId="1" eol="0" ref="735:735" action="insertRow"/>
  <rcc rId="2811" ua="false" sId="1">
    <oc r="G721" t="e">
      <f>G722+G728+G735+G730+#REF!</f>
    </oc>
    <nc r="G721" t="n">
      <f>G722+G728+G735+G730</f>
    </nc>
  </rcc>
  <rcc rId="2812" ua="false" sId="1">
    <oc r="K721" t="n">
      <f>K722+K728+K735+K730+K735</f>
    </oc>
    <nc r="K721" t="n">
      <f>K722+K728+K735+K730</f>
    </nc>
  </rcc>
  <rcc rId="2813" ua="false" sId="1">
    <oc r="L721" t="n">
      <f>L722+L728+L735+L730+L735</f>
    </oc>
    <nc r="L721" t="n">
      <f>L722+L728+L735+L73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7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7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70:370" action="insertRow"/>
  <rcc rId="2817" ua="false" sId="1">
    <nc r="B370" t="n">
      <v>604</v>
    </nc>
  </rcc>
  <rcc rId="2818" ua="false" sId="1">
    <nc r="C3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70" t="n">
      <f>G371</f>
    </nc>
  </rcc>
  <rcc rId="2821" ua="false" sId="1">
    <nc r="K370" t="n">
      <f>K371</f>
    </nc>
  </rcc>
  <rcc rId="2822" ua="false" sId="1">
    <nc r="L370" t="n">
      <f>L371</f>
    </nc>
  </rcc>
  <rcc rId="2823" ua="false" sId="1">
    <oc r="G347" t="n">
      <f>G348+G366+G371</f>
    </oc>
    <nc r="G347" t="n">
      <f>G348+G366+G370</f>
    </nc>
  </rcc>
  <rcc rId="2824" ua="false" sId="1">
    <oc r="K347" t="n">
      <f>K348+K366+K371</f>
    </oc>
    <nc r="K347" t="n">
      <f>K348+K366+K370</f>
    </nc>
  </rcc>
  <rcc rId="2825" ua="false" sId="1">
    <oc r="L347" t="n">
      <f>L348+L366+L371</f>
    </oc>
    <nc r="L347" t="n">
      <f>L348+L366+L370</f>
    </nc>
  </rcc>
  <rcc rId="2826" ua="false" sId="1">
    <nc r="A37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92:892" action="insertRow"/>
  <rcc rId="2828" ua="false" sId="1">
    <nc r="B892" t="n">
      <v>609</v>
    </nc>
  </rcc>
  <rcc rId="2829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010:1010" action="deleteRow">
    <rfmt sheetId="1" sqref="1010:1010"/>
    <rcc rId="0" ua="false" sId="1">
      <nc r="G1010" t="n">
        <v>208.6</v>
      </nc>
    </rcc>
    <rcc rId="0" ua="false" sId="1">
      <nc r="F1010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1010" t="inlineStr">
        <is>
          <r>
            <rPr>
              <sz val="10"/>
              <rFont val="Arial Cyr"/>
              <family val="0"/>
              <charset val="204"/>
            </rPr>
            <t xml:space="preserve">07 1 01 76250</t>
          </r>
        </is>
      </nc>
    </rcc>
    <rcc rId="0" ua="false" sId="1">
      <nc r="D101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10" t="n">
        <v>609</v>
      </nc>
    </rcc>
    <rcc rId="0" ua="false" sId="1">
      <nc r="A1010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2832" ua="false" sId="1" eol="0" ref="1010:1010" action="deleteRow">
    <rfmt sheetId="1" sqref="1010:1010"/>
    <rcc rId="0" ua="false" sId="1">
      <nc r="G1010" t="n">
        <v>2</v>
      </nc>
    </rcc>
    <rcc rId="0" ua="false" sId="1">
      <nc r="F1010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1010" t="inlineStr">
        <is>
          <r>
            <rPr>
              <sz val="10"/>
              <rFont val="Arial Cyr"/>
              <family val="0"/>
              <charset val="204"/>
            </rPr>
            <t xml:space="preserve">07 1 01 76250</t>
          </r>
        </is>
      </nc>
    </rcc>
    <rcc rId="0" ua="false" sId="1">
      <nc r="D101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10" t="n">
        <v>609</v>
      </nc>
    </rcc>
    <rcc rId="0" ua="false" sId="1">
      <nc r="A1010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2833" ua="false" sId="1">
    <nc r="A89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88" t="n">
      <f>G897</f>
    </oc>
    <nc r="G888" t="n">
      <f>G897+G891</f>
    </nc>
  </rcc>
  <rcc rId="2835" ua="false" sId="1">
    <nc r="G892" t="n">
      <f>G893</f>
    </nc>
  </rcc>
  <rcc rId="2836" ua="false" sId="1">
    <oc r="G891" t="n">
      <f>G893</f>
    </oc>
    <nc r="G891" t="n">
      <f>G892</f>
    </nc>
  </rcc>
  <rcc rId="2837" ua="false" sId="1">
    <nc r="K892" t="n">
      <f>K893</f>
    </nc>
  </rcc>
  <rcc rId="2838" ua="false" sId="1">
    <nc r="L892" t="n">
      <f>L89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971:971" action="insertRow"/>
  <rrc rId="2840" ua="false" sId="1" eol="0" ref="970:970" action="insertRow"/>
  <rcc rId="2841" ua="false" sId="1">
    <oc r="G966" t="e">
      <f>G970+G978+G972+G975+G967+#REF!</f>
    </oc>
    <nc r="G966" t="n">
      <f>G970+G978+G972+G975+G967</f>
    </nc>
  </rcc>
  <rcc rId="2842" ua="false" sId="1">
    <oc r="K966" t="n">
      <f>K970+K978+K972+K975+K967+K970</f>
    </oc>
    <nc r="K966" t="n">
      <f>K970+K978+K972+K975+K967</f>
    </nc>
  </rcc>
  <rcc rId="2843" ua="false" sId="1">
    <oc r="L966" t="n">
      <f>L970+L978+L972+L975+L967+L970</f>
    </oc>
    <nc r="L966" t="n">
      <f>L970+L978+L972+L975+L967</f>
    </nc>
  </rcc>
  <rcc rId="2844" ua="false" sId="1">
    <oc r="G1000" t="n">
      <f>G1001+G1004+G1006+G893</f>
    </oc>
    <nc r="G1000" t="n">
      <f>G1001+G1004+G1006</f>
    </nc>
  </rcc>
  <rcc rId="2845" ua="false" sId="1">
    <oc r="K1000" t="n">
      <f>K1001+K1004+K1006+K893</f>
    </oc>
    <nc r="K1000" t="n">
      <f>K1001+K1004+K1006</f>
    </nc>
  </rcc>
  <rcc rId="2846" ua="false" sId="1">
    <oc r="L1000" t="n">
      <f>L1001+L1004+L1006+L893</f>
    </oc>
    <nc r="L1000" t="n">
      <f>L1001+L1004+L100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7:107" action="insertRow"/>
  <rrc rId="237" ua="false" sId="1" eol="0" ref="100:100" action="insertRow"/>
  <rrc rId="238" ua="false" sId="1" eol="0" ref="99:99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333:333" action="insertRow"/>
  <rrc rId="2848" ua="false" sId="1" eol="0" ref="332:332" action="insertRow"/>
  <rcc rId="2849" ua="false" sId="1">
    <nc r="B332" t="n">
      <v>602</v>
    </nc>
  </rcc>
  <rcc rId="2850" ua="false" sId="1">
    <nc r="C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33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333" t="n">
      <v>568.69</v>
    </nc>
  </rcc>
  <rcc rId="2855" ua="false" sId="1">
    <nc r="L333" t="n">
      <v>568.69</v>
    </nc>
  </rcc>
  <rcc rId="2856" ua="false" sId="1">
    <nc r="K333" t="n">
      <v>568.69</v>
    </nc>
  </rcc>
  <rcc rId="2857" ua="false" sId="1">
    <nc r="G332" t="n">
      <f>G333</f>
    </nc>
  </rcc>
  <rcc rId="2858" ua="false" sId="1">
    <nc r="K332" t="n">
      <f>K333</f>
    </nc>
  </rcc>
  <rcc rId="2859" ua="false" sId="1">
    <nc r="L332" t="n">
      <f>L333</f>
    </nc>
  </rcc>
  <rrc rId="2860" ua="false" sId="1" eol="0" ref="354:354" action="insertRow"/>
  <rcc rId="2861" ua="false" sId="1">
    <oc r="G334" t="e">
      <f>#REF!+G341</f>
    </oc>
    <nc r="G334" t="n">
      <f>G341</f>
    </nc>
  </rcc>
  <rcc rId="2862" ua="false" sId="1">
    <oc r="K334" t="n">
      <f>K336+K341</f>
    </oc>
    <nc r="K334" t="n">
      <f>K341</f>
    </nc>
  </rcc>
  <rcc rId="2863" ua="false" sId="1">
    <oc r="L334" t="n">
      <f>L336+L341</f>
    </oc>
    <nc r="L334" t="n">
      <f>L341</f>
    </nc>
  </rcc>
  <rcc rId="2864" ua="false" sId="1">
    <nc r="A33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333" t="n">
      <v>602</v>
    </nc>
  </rcc>
  <rcc rId="2866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333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319" t="n">
      <f>G320+G322+G324+G326+G334</f>
    </oc>
    <nc r="G319" t="n">
      <f>G320+G322+G324+G326+G334+G332</f>
    </nc>
  </rcc>
  <rcc rId="2870" ua="false" sId="1">
    <oc r="K319" t="n">
      <f>K320+K322+K324+K326+K334</f>
    </oc>
    <nc r="K319" t="n">
      <f>K320+K322+K324+K326+K334+K332</f>
    </nc>
  </rcc>
  <rcc rId="2871" ua="false" sId="1">
    <oc r="L319" t="n">
      <f>L320+L322+L324+L326+L334</f>
    </oc>
    <nc r="L319" t="n">
      <f>L320+L322+L324+L326+L334+L332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93:193" action="insertRow"/>
  <rrc rId="2873" ua="false" sId="1" eol="0" ref="176:176" action="insertRow"/>
  <rcc rId="2874" ua="false" sId="1">
    <nc r="E17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6" t="n">
      <v>601</v>
    </nc>
  </rcc>
  <rcc rId="2876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93" t="n">
      <v>601</v>
    </nc>
  </rcc>
  <rcc rId="2879" ua="false" sId="1">
    <nc r="C1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93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94:194" action="insertRow"/>
  <rcc rId="2883" ua="false" sId="1">
    <nc r="F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9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94" t="n">
      <v>601</v>
    </nc>
  </rcc>
  <rcc rId="2887" ua="false" sId="1">
    <nc r="C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9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96" t="n">
      <v>1481.94</v>
    </oc>
    <nc r="G196" t="n">
      <v>1085.69</v>
    </nc>
  </rcc>
  <rcc rId="2891" ua="false" sId="1">
    <nc r="G194" t="n">
      <v>396.25</v>
    </nc>
  </rcc>
  <rcc rId="2892" ua="false" sId="1">
    <nc r="K194" t="n">
      <v>396.25</v>
    </nc>
  </rcc>
  <rcc rId="2893" ua="false" sId="1">
    <nc r="L194" t="n">
      <v>396.25</v>
    </nc>
  </rcc>
  <rcc rId="2894" ua="false" sId="1">
    <oc r="K196" t="n">
      <v>2621.92</v>
    </oc>
    <nc r="K196" t="n">
      <v>2225.67</v>
    </nc>
  </rcc>
  <rcc rId="2895" ua="false" sId="1">
    <oc r="L196" t="n">
      <v>823.4</v>
    </oc>
    <nc r="L196" t="n">
      <v>427.15</v>
    </nc>
  </rcc>
  <rcc rId="2896" ua="false" sId="1">
    <nc r="G193" t="n">
      <v>2547.66</v>
    </nc>
  </rcc>
  <rcc rId="2897" ua="false" sId="1">
    <nc r="G176" t="n">
      <f>G193+G194</f>
    </nc>
  </rcc>
  <rrc rId="2898" ua="false" sId="1" eol="0" ref="117:117" action="insertRow"/>
  <rrc rId="2899" ua="false" sId="1" eol="0" ref="116:116" action="insertRow"/>
  <rrc rId="2900" ua="false" sId="1" eol="0" ref="115:115" action="insertRow"/>
  <rcc rId="2901" ua="false" sId="1">
    <oc r="G107" t="e">
      <f>G108+G115+#REF!</f>
    </oc>
    <nc r="G107" t="n">
      <f>G108+G115</f>
    </nc>
  </rcc>
  <rcc rId="2902" ua="false" sId="1">
    <oc r="K107" t="n">
      <f>K108+K115+K115</f>
    </oc>
    <nc r="K107" t="n">
      <f>K108+K115</f>
    </nc>
  </rcc>
  <rcc rId="2903" ua="false" sId="1">
    <oc r="L107" t="n">
      <f>L108+L115+L115</f>
    </oc>
    <nc r="L107" t="n">
      <f>L108+L115</f>
    </nc>
  </rcc>
  <rcc rId="2904" ua="false" sId="1">
    <nc r="K171" t="n">
      <v>2547.66</v>
    </nc>
  </rcc>
  <rcc rId="2905" ua="false" sId="1">
    <nc r="L171" t="n">
      <v>2340.18</v>
    </nc>
  </rcc>
  <rcc rId="2906" ua="false" sId="1">
    <nc r="K170" t="n">
      <f>K171+K172</f>
    </nc>
  </rcc>
  <rcc rId="2907" ua="false" sId="1">
    <nc r="L170" t="n">
      <f>L171+L172</f>
    </nc>
  </rcc>
  <rcc rId="2908" ua="false" sId="1">
    <oc r="G167" t="n">
      <f>G168+G173</f>
    </oc>
    <nc r="G167" t="n">
      <f>G168+G173+G170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K84" t="n">
      <v>111.16</v>
    </nc>
  </rcc>
  <rcc rId="2915" ua="false" sId="1">
    <nc r="L84" t="n">
      <v>111.16</v>
    </nc>
  </rcc>
  <rcc rId="2916" ua="false" sId="1">
    <oc r="G88" t="n">
      <v>111.16</v>
    </oc>
    <nc r="G88"/>
  </rcc>
  <rcc rId="2917" ua="false" sId="1">
    <oc r="K88" t="n">
      <v>111.16</v>
    </oc>
    <nc r="K88"/>
  </rcc>
  <rcc rId="2918" ua="false" sId="1">
    <oc r="L88" t="n">
      <v>111.16</v>
    </oc>
    <nc r="L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K83" t="n">
      <v>510</v>
    </nc>
  </rcc>
  <rcc rId="2934" ua="false" sId="1">
    <nc r="L83" t="n">
      <v>510</v>
    </nc>
  </rcc>
  <rcc rId="2935" ua="false" sId="1">
    <nc r="G82" t="n">
      <f>G83+G84</f>
    </nc>
  </rcc>
  <rcc rId="2936" ua="false" sId="1">
    <nc r="K82" t="n">
      <f>K83+K84</f>
    </nc>
  </rcc>
  <rcc rId="2937" ua="false" sId="1">
    <nc r="L82" t="n">
      <f>L83+L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K85" t="n">
      <f>K86+K87</f>
    </oc>
    <nc r="K85" t="n">
      <f>K86</f>
    </nc>
  </rcc>
  <rcc rId="2943" ua="false" sId="1">
    <oc r="L85" t="n">
      <f>L86+L87</f>
    </oc>
    <nc r="L85" t="n">
      <f>L86</f>
    </nc>
  </rcc>
  <rcc rId="2944" ua="false" sId="1">
    <oc r="K79" t="n">
      <f>K80+K85</f>
    </oc>
    <nc r="K79" t="n">
      <f>K80+K85+K82</f>
    </nc>
  </rcc>
  <rcc rId="2945" ua="false" sId="1">
    <oc r="L79" t="n">
      <f>L80+L85</f>
    </oc>
    <nc r="L79" t="n">
      <f>L80+L85+L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K59" t="n">
      <f>K60+K64+K66</f>
    </oc>
    <nc r="K59" t="n">
      <f>K60+K64</f>
    </nc>
  </rcc>
  <rcc rId="2950" ua="false" sId="1">
    <oc r="L59" t="n">
      <f>L60+L64+L66</f>
    </oc>
    <nc r="L59" t="n">
      <f>L60+L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95" t="n">
      <v>381.16</v>
    </oc>
    <nc r="G695" t="n">
      <v>641.29</v>
    </nc>
  </rcc>
  <rcc rId="2960" ua="false" sId="1">
    <oc r="G698" t="n">
      <v>5204.54</v>
    </oc>
    <nc r="G698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324" t="n">
      <f>G325+G333+G341</f>
    </oc>
    <nc r="G324" t="n">
      <f>G325+G333</f>
    </nc>
  </rcc>
  <rcc rId="2962" ua="false" sId="1">
    <oc r="K324" t="n">
      <f>K325+K333+K341</f>
    </oc>
    <nc r="K324" t="n">
      <f>K325+K333</f>
    </nc>
  </rcc>
  <rcc rId="2963" ua="false" sId="1">
    <oc r="L324" t="n">
      <f>L325+L333+L341</f>
    </oc>
    <nc r="L324" t="n">
      <f>L325+L333</f>
    </nc>
  </rcc>
  <rcc rId="2964" ua="false" sId="1">
    <oc r="G320" t="n">
      <f>G321+G335+G357</f>
    </oc>
    <nc r="G320" t="n">
      <f>G321+G335+G357+G341</f>
    </nc>
  </rcc>
  <rcc rId="2965" ua="false" sId="1">
    <oc r="K319" t="n">
      <f>K320</f>
    </oc>
    <nc r="K319" t="n">
      <f>K320</f>
    </nc>
  </rcc>
  <rcc rId="2966" ua="false" sId="1">
    <oc r="L319" t="n">
      <f>L320</f>
    </oc>
    <nc r="L319" t="n">
      <f>L320</f>
    </nc>
  </rcc>
  <rcc rId="2967" ua="false" sId="1">
    <oc r="K320" t="n">
      <f>K321+K335+K357</f>
    </oc>
    <nc r="K320" t="n">
      <f>K321+K335+K357+K341</f>
    </nc>
  </rcc>
  <rcc rId="2968" ua="false" sId="1">
    <oc r="L320" t="n">
      <f>L321+L335+L357</f>
    </oc>
    <nc r="L320" t="n">
      <f>L321+L335+L357+L34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65:365" action="insertRow"/>
  <rrc rId="2970" ua="false" sId="1" eol="0" ref="364:364" action="insertRow"/>
  <rrc rId="2971" ua="false" sId="1" eol="0" ref="363:363" action="insertRow"/>
  <rcc rId="2972" ua="false" sId="1">
    <nc r="B365" t="n">
      <v>606</v>
    </nc>
  </rcc>
  <rcc rId="2973" ua="false" sId="1">
    <nc r="C3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6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64" t="n">
      <v>606</v>
    </nc>
  </rcc>
  <rcc rId="2977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64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63" t="n">
      <v>606</v>
    </nc>
  </rcc>
  <rcc rId="2981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6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6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65" t="n">
      <f>G366</f>
    </nc>
  </rcc>
  <rcc rId="2988" ua="false" sId="1">
    <nc r="K365" t="n">
      <f>K366</f>
    </nc>
  </rcc>
  <rcc rId="2989" ua="false" sId="1">
    <nc r="L365" t="n">
      <f>L366</f>
    </nc>
  </rcc>
  <rcc rId="2990" ua="false" sId="1">
    <nc r="G364" t="n">
      <f>G365</f>
    </nc>
  </rcc>
  <rcc rId="2991" ua="false" sId="1">
    <nc r="K364" t="n">
      <f>K365</f>
    </nc>
  </rcc>
  <rcc rId="2992" ua="false" sId="1">
    <nc r="L364" t="n">
      <f>L365</f>
    </nc>
  </rcc>
  <rcc rId="2993" ua="false" sId="1">
    <nc r="G363" t="n">
      <f>G364</f>
    </nc>
  </rcc>
  <rcc rId="2994" ua="false" sId="1">
    <nc r="K363" t="n">
      <f>K364</f>
    </nc>
  </rcc>
  <rcc rId="2995" ua="false" sId="1">
    <nc r="L363" t="n">
      <f>L364</f>
    </nc>
  </rcc>
  <rcc rId="2996" ua="false" sId="1">
    <oc r="G362" t="n">
      <f>G366</f>
    </oc>
    <nc r="G362" t="n">
      <f>G363</f>
    </nc>
  </rcc>
  <rcc rId="2997" ua="false" sId="1">
    <oc r="K362" t="n">
      <f>K366</f>
    </oc>
    <nc r="K362" t="n">
      <f>K363</f>
    </nc>
  </rcc>
  <rcc rId="2998" ua="false" sId="1">
    <oc r="L362" t="n">
      <f>L366</f>
    </oc>
    <nc r="L362" t="n">
      <f>L363</f>
    </nc>
  </rcc>
  <rcc rId="2999" ua="false" sId="1">
    <oc r="G361" t="n">
      <f>G362</f>
    </oc>
    <nc r="G361" t="n">
      <f>G362</f>
    </nc>
  </rcc>
  <rcc rId="3000" ua="false" sId="1">
    <oc r="K361" t="n">
      <f>K362</f>
    </oc>
    <nc r="K361" t="n">
      <f>K362</f>
    </nc>
  </rcc>
  <rcc rId="3001" ua="false" sId="1">
    <oc r="L361" t="n">
      <f>L362</f>
    </oc>
    <nc r="L361" t="n">
      <f>L36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988:988" action="insertRow"/>
  <rrc rId="3003" ua="false" sId="1" eol="0" ref="987:987" action="insertRow"/>
  <rrc rId="3004" ua="false" sId="1" eol="0" ref="986:986" action="insertRow"/>
  <rcc rId="3005" ua="false" sId="1">
    <nc r="B986" t="n">
      <v>611</v>
    </nc>
  </rcc>
  <rcc rId="3006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987" t="n">
      <v>611</v>
    </nc>
  </rcc>
  <rcc rId="3009" ua="false" sId="1">
    <nc r="C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9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988" t="n">
      <v>611</v>
    </nc>
  </rcc>
  <rcc rId="3012" ua="false" sId="1">
    <nc r="C9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9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9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9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98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98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98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9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98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988" t="n">
      <f>G991</f>
    </nc>
  </rcc>
  <rcc rId="3022" ua="false" sId="1">
    <nc r="K988" t="n">
      <f>K991</f>
    </nc>
  </rcc>
  <rcc rId="3023" ua="false" sId="1">
    <nc r="L988" t="n">
      <f>L991</f>
    </nc>
  </rcc>
  <rcc rId="3024" ua="false" sId="1">
    <nc r="G987" t="n">
      <f>G988</f>
    </nc>
  </rcc>
  <rcc rId="3025" ua="false" sId="1">
    <nc r="K987" t="n">
      <f>K988</f>
    </nc>
  </rcc>
  <rcc rId="3026" ua="false" sId="1">
    <nc r="L987" t="n">
      <f>L988</f>
    </nc>
  </rcc>
  <rcc rId="3027" ua="false" sId="1">
    <nc r="G986" t="n">
      <f>G987</f>
    </nc>
  </rcc>
  <rcc rId="3028" ua="false" sId="1">
    <nc r="K986" t="n">
      <f>K987</f>
    </nc>
  </rcc>
  <rcc rId="3029" ua="false" sId="1">
    <nc r="L986" t="n">
      <f>L987</f>
    </nc>
  </rcc>
  <rcc rId="3030" ua="false" sId="1">
    <oc r="G985" t="n">
      <f>G991</f>
    </oc>
    <nc r="G985" t="n">
      <f>G986</f>
    </nc>
  </rcc>
  <rcc rId="3031" ua="false" sId="1">
    <oc r="K985" t="n">
      <f>K991</f>
    </oc>
    <nc r="K985" t="n">
      <f>K986</f>
    </nc>
  </rcc>
  <rcc rId="3032" ua="false" sId="1">
    <oc r="L985" t="n">
      <f>L991</f>
    </oc>
    <nc r="L985" t="n">
      <f>L98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628:628" action="insertRow"/>
  <rrc rId="3034" ua="false" sId="1" eol="0" ref="627:627" action="insertRow"/>
  <rrc rId="3035" ua="false" sId="1" eol="0" ref="626:626" action="insertRow"/>
  <rrc rId="3036" ua="false" sId="1" eol="0" ref="625:625" action="insertRow"/>
  <rrc rId="3037" ua="false" sId="1" eol="0" ref="624:624" action="insertRow"/>
  <rcc rId="3038" ua="false" sId="1">
    <oc r="G587" t="e">
      <f>G588+#REF!+G624+G629</f>
    </oc>
    <nc r="G587" t="n">
      <f>G588+G624+G629</f>
    </nc>
  </rcc>
  <rcc rId="3039" ua="false" sId="1">
    <oc r="K587" t="n">
      <f>K588+K624+K624+K629</f>
    </oc>
    <nc r="K587" t="n">
      <f>K588+K624+K629</f>
    </nc>
  </rcc>
  <rcc rId="3040" ua="false" sId="1">
    <oc r="L587" t="n">
      <f>L588+L624+L624+L629</f>
    </oc>
    <nc r="L587" t="n">
      <f>L588+L624+L629</f>
    </nc>
  </rcc>
  <rrc rId="3041" ua="false" sId="1" eol="0" ref="854:854" action="insertRow"/>
  <rrc rId="3042" ua="false" sId="1" eol="0" ref="849:849" action="insertRow"/>
  <rrc rId="3043" ua="false" sId="1" eol="0" ref="848:848" action="insertRow"/>
  <rrc rId="3044" ua="false" sId="1" eol="0" ref="848:848" action="insertRow"/>
  <rcc rId="3045" ua="false" sId="1">
    <nc r="E854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84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84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84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848" t="n">
      <v>609</v>
    </nc>
  </rcc>
  <rcc rId="3050" ua="false" sId="1">
    <nc r="C8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8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849" t="n">
      <v>609</v>
    </nc>
  </rcc>
  <rcc rId="3053" ua="false" sId="1">
    <nc r="C8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8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854" t="n">
      <v>609</v>
    </nc>
  </rcc>
  <rcc rId="3056" ua="false" sId="1">
    <nc r="C8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8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848:848" action="deleteRow">
    <rfmt sheetId="1" sqref="848:848"/>
    <rcc rId="0" ua="false" sId="1">
      <nc r="G848" t="n">
        <f>G849</f>
      </nc>
    </rcc>
    <rcc rId="0" ua="false" sId="1">
      <nc r="E848" t="inlineStr">
        <is>
          <r>
            <rPr>
              <sz val="10"/>
              <rFont val="Arial Cyr"/>
              <family val="0"/>
              <charset val="204"/>
            </rPr>
            <t xml:space="preserve">02 1 01 20310</t>
          </r>
        </is>
      </nc>
    </rcc>
    <rcc rId="0" ua="false" sId="1">
      <nc r="D84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84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848" t="n">
        <v>607</v>
      </nc>
    </rcc>
    <rcc rId="0" ua="false" sId="1">
      <nc r="A848" t="inlineStr">
        <is>
          <r>
            <rPr>
              <sz val="10"/>
              <rFont val="Arial Cyr"/>
              <family val="0"/>
              <charset val="204"/>
            </rPr>
            <t xml:space="preserve">Развитие системы художественного образования, поддержка молодых дарований</t>
          </r>
        </is>
      </nc>
    </rcc>
  </rrc>
  <rcc rId="3059" ua="false" sId="1">
    <nc r="G854" t="n">
      <f>G855</f>
    </nc>
  </rcc>
  <rcc rId="3060" ua="false" sId="1">
    <nc r="K854" t="n">
      <f>K855</f>
    </nc>
  </rcc>
  <rcc rId="3061" ua="false" sId="1">
    <nc r="L854" t="n">
      <f>L855</f>
    </nc>
  </rcc>
  <rcc rId="3062" ua="false" sId="1">
    <nc r="G849" t="n">
      <f>G854</f>
    </nc>
  </rcc>
  <rcc rId="3063" ua="false" sId="1">
    <nc r="K849" t="n">
      <f>K854</f>
    </nc>
  </rcc>
  <rcc rId="3064" ua="false" sId="1">
    <nc r="L849" t="n">
      <f>L854</f>
    </nc>
  </rcc>
  <rcc rId="3065" ua="false" sId="1">
    <nc r="G848" t="n">
      <f>G849</f>
    </nc>
  </rcc>
  <rcc rId="3066" ua="false" sId="1">
    <nc r="K848" t="n">
      <f>K849</f>
    </nc>
  </rcc>
  <rcc rId="3067" ua="false" sId="1">
    <nc r="L848" t="n">
      <f>L849</f>
    </nc>
  </rcc>
  <rcc rId="3068" ua="false" sId="1">
    <oc r="G847" t="n">
      <f>G855</f>
    </oc>
    <nc r="G847" t="n">
      <f>G848</f>
    </nc>
  </rcc>
  <rcc rId="3069" ua="false" sId="1">
    <oc r="K847" t="n">
      <f>K855</f>
    </oc>
    <nc r="K847" t="n">
      <f>K848</f>
    </nc>
  </rcc>
  <rcc rId="3070" ua="false" sId="1">
    <oc r="L847" t="n">
      <f>L855</f>
    </oc>
    <nc r="L847" t="n">
      <f>L84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91" t="n">
      <v>37966.46</v>
    </oc>
    <nc r="G691" t="n">
      <v>37856.78</v>
    </nc>
  </rcc>
  <rcc rId="243" ua="false" sId="1">
    <oc r="G708" t="n">
      <v>2879.72</v>
    </oc>
    <nc r="G708" t="n">
      <v>2709.72</v>
    </nc>
  </rcc>
  <rcc rId="244" ua="false" sId="1">
    <oc r="G710" t="n">
      <v>333.63</v>
    </oc>
    <nc r="G710" t="n">
      <v>503.63</v>
    </nc>
  </rcc>
  <rrc rId="245" ua="false" sId="1" eol="0" ref="874:874" action="insertRow"/>
  <rrc rId="246" ua="false" sId="1" eol="0" ref="872:872" action="insertRow"/>
  <rrc rId="247" ua="false" sId="1" eol="0" ref="871:871" action="insertRow"/>
  <rrc rId="248" ua="false" sId="1" eol="0" ref="870:870" action="insertRow"/>
  <rrc rId="249" ua="false" sId="1" eol="0" ref="869:869" action="insertRow"/>
  <rcc rId="250" ua="false" sId="1">
    <nc r="B869" t="n">
      <v>606</v>
    </nc>
  </rcc>
  <rcc rId="251" ua="false" sId="1">
    <nc r="C8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86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87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870" t="n">
      <v>606</v>
    </nc>
  </rcc>
  <rcc rId="255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87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87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871" t="n">
      <v>606</v>
    </nc>
  </rcc>
  <rcc rId="259" ua="false" sId="1">
    <nc r="C8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87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87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872" t="n">
      <v>606</v>
    </nc>
  </rcc>
  <rcc rId="263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87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874" t="n">
      <v>606</v>
    </nc>
  </rcc>
  <rcc rId="267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874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8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874" t="n">
      <v>240</v>
    </nc>
  </rcc>
  <rcc rId="272" ua="false" sId="1">
    <nc r="G872" t="n">
      <f>G874</f>
    </nc>
  </rcc>
  <rcc rId="273" ua="false" sId="1">
    <nc r="G871" t="n">
      <f>G872</f>
    </nc>
  </rcc>
  <rcc rId="274" ua="false" sId="1">
    <nc r="G870" t="n">
      <f>G871</f>
    </nc>
  </rcc>
  <rcc rId="275" ua="false" sId="1">
    <nc r="G869" t="n">
      <f>G870</f>
    </nc>
  </rcc>
  <rrc rId="276" ua="false" sId="1" eol="0" ref="747:747" action="insertRow"/>
  <rrc rId="277" ua="false" sId="1" eol="0" ref="746:746" action="insertRow"/>
  <rrc rId="278" ua="false" sId="1" eol="0" ref="745:745" action="insertRow"/>
  <rrc rId="279" ua="false" sId="1" eol="0" ref="744:744" action="insertRow"/>
  <rrc rId="280" ua="false" sId="1" eol="0" ref="743:743" action="insertRow"/>
  <rcc rId="281" ua="false" sId="1">
    <oc r="G686" t="e">
      <f>G687+G732+G743+#REF!</f>
    </oc>
    <nc r="G686" t="n">
      <f>G687+G732+G743</f>
    </nc>
  </rcc>
  <rcc rId="282" ua="false" sId="1">
    <oc r="G761" t="n">
      <f>G762+G839+G861</f>
    </oc>
    <nc r="G761" t="n">
      <f>G762+G839+G861+G856</f>
    </nc>
  </rcc>
  <rcc rId="283" ua="false" sId="1">
    <oc r="G768" t="n">
      <v>53107.25</v>
    </oc>
    <nc r="G768" t="n">
      <v>53244.47</v>
    </nc>
  </rcc>
  <rcc rId="284" ua="false" sId="1">
    <oc r="G769" t="n">
      <v>37873.1</v>
    </oc>
    <nc r="G769" t="n">
      <v>37875.56</v>
    </nc>
  </rcc>
  <rcc rId="285" ua="false" sId="1">
    <oc r="G770" t="n">
      <v>48003.47</v>
    </oc>
    <nc r="G770" t="n">
      <v>48163.47</v>
    </nc>
  </rcc>
  <rcc rId="286" ua="false" sId="1">
    <oc r="G796" t="n">
      <v>7073.21</v>
    </oc>
    <nc r="G796" t="n">
      <v>6823.21</v>
    </nc>
  </rcc>
  <rcc rId="287" ua="false" sId="1">
    <oc r="G797" t="n">
      <v>949.25</v>
    </oc>
    <nc r="G797" t="n">
      <v>1199.25</v>
    </nc>
  </rcc>
  <rcc rId="28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8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8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8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847" t="n">
      <v>3320.35</v>
    </oc>
    <nc r="G847" t="n">
      <v>3391.45</v>
    </nc>
  </rcc>
  <rcc rId="293" ua="false" sId="1">
    <oc r="G855" t="n">
      <v>964.33</v>
    </oc>
    <nc r="G855" t="n">
      <v>893.23</v>
    </nc>
  </rcc>
  <rcc rId="294" ua="false" sId="1">
    <oc r="G891" t="n">
      <v>16631.66</v>
    </oc>
    <nc r="G891" t="n">
      <v>16760.93</v>
    </nc>
  </rcc>
  <rcc rId="295" ua="false" sId="1">
    <oc r="G917" t="n">
      <v>59.9</v>
    </oc>
    <nc r="G917" t="n">
      <v>69.9</v>
    </nc>
  </rcc>
  <rcc rId="296" ua="false" sId="1">
    <oc r="G918" t="n">
      <v>140.1</v>
    </oc>
    <nc r="G918" t="n">
      <v>130.1</v>
    </nc>
  </rcc>
  <rcc rId="297" ua="false" sId="1">
    <oc r="G930" t="n">
      <v>28.98</v>
    </oc>
    <nc r="G930" t="n">
      <v>48.98</v>
    </nc>
  </rcc>
  <rcc rId="298" ua="false" sId="1">
    <oc r="G1016" t="n">
      <v>10</v>
    </oc>
    <nc r="G1016" t="n">
      <v>30</v>
    </nc>
  </rcc>
  <rrc rId="299" ua="false" sId="1" eol="0" ref="1014:1014" action="insertRow"/>
  <rcc rId="300" ua="false" sId="1">
    <oc r="G904" t="e">
      <f>G1014+#REF!</f>
    </oc>
    <nc r="G904" t="n">
      <f>G101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88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50:350" action="insertRow"/>
  <rrc rId="3073" ua="false" sId="1" eol="0" ref="349:349" action="insertRow"/>
  <rrc rId="3074" ua="false" sId="1" eol="0" ref="342:342" action="insertRow"/>
  <rcc rId="3075" ua="false" sId="1">
    <nc r="B342" t="n">
      <v>604</v>
    </nc>
  </rcc>
  <rcc rId="3076" ua="false" sId="1">
    <nc r="C3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4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49" t="n">
      <v>604</v>
    </nc>
  </rcc>
  <rcc rId="3080" ua="false" sId="1">
    <nc r="C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4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50" t="n">
      <v>604</v>
    </nc>
  </rcc>
  <rcc rId="3084" ua="false" sId="1">
    <nc r="C3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5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50" t="n">
      <f>G354</f>
    </nc>
  </rcc>
  <rcc rId="3089" ua="false" sId="1">
    <nc r="K350" t="n">
      <f>K354</f>
    </nc>
  </rcc>
  <rcc rId="3090" ua="false" sId="1">
    <nc r="L350" t="n">
      <f>L354</f>
    </nc>
  </rcc>
  <rcc rId="3091" ua="false" sId="1">
    <nc r="G349" t="n">
      <f>G350</f>
    </nc>
  </rcc>
  <rcc rId="3092" ua="false" sId="1">
    <nc r="K349" t="n">
      <f>K350</f>
    </nc>
  </rcc>
  <rcc rId="3093" ua="false" sId="1">
    <nc r="L349" t="n">
      <f>L350</f>
    </nc>
  </rcc>
  <rcc rId="3094" ua="false" sId="1">
    <nc r="G342" t="n">
      <f>G349</f>
    </nc>
  </rcc>
  <rcc rId="3095" ua="false" sId="1">
    <nc r="K342" t="n">
      <f>K349</f>
    </nc>
  </rcc>
  <rcc rId="3096" ua="false" sId="1">
    <nc r="L342" t="n">
      <f>L349</f>
    </nc>
  </rcc>
  <rcc rId="3097" ua="false" sId="1">
    <oc r="G341" t="n">
      <f>G354</f>
    </oc>
    <nc r="G341" t="n">
      <f>G342</f>
    </nc>
  </rcc>
  <rcc rId="3098" ua="false" sId="1">
    <oc r="K341" t="n">
      <f>K354</f>
    </oc>
    <nc r="K341" t="n">
      <f>K342</f>
    </nc>
  </rcc>
  <rcc rId="3099" ua="false" sId="1">
    <oc r="L341" t="n">
      <f>L354</f>
    </oc>
    <nc r="L341" t="n">
      <f>L34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142" t="n">
      <v>1667760.51</v>
    </nc>
  </rcc>
  <rcc rId="3101" ua="false" sId="1">
    <nc r="K1142" t="n">
      <v>1595092.19</v>
    </nc>
  </rcc>
  <rcc rId="3102" ua="false" sId="1">
    <nc r="L1142" t="n">
      <v>1609019.4</v>
    </nc>
  </rcc>
  <rcc rId="3103" ua="false" sId="1">
    <nc r="G1143" t="n">
      <f>G1140-G1142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54" t="n">
      <f>K455+K461+K462+K463</f>
    </oc>
    <nc r="K454" t="n">
      <f>K455+K461+K462+K463</f>
    </nc>
  </rcc>
  <rcc rId="3105" ua="false" sId="1">
    <oc r="K465" t="n">
      <f>K466+K467</f>
    </oc>
    <nc r="K465" t="n">
      <f>K466+K467</f>
    </nc>
  </rcc>
  <rcc rId="3106" ua="false" sId="1">
    <oc r="K468" t="n">
      <f>K469+K470</f>
    </oc>
    <nc r="K468" t="n">
      <f>K469+K470</f>
    </nc>
  </rcc>
  <rcc rId="3107" ua="false" sId="1">
    <oc r="L468" t="n">
      <f>L469+L470</f>
    </oc>
    <nc r="L468" t="n">
      <f>L469+L470</f>
    </nc>
  </rcc>
  <rcc rId="3108" ua="false" sId="1">
    <oc r="K473" t="n">
      <f>K474+K477</f>
    </oc>
    <nc r="K473" t="n">
      <f>K474+K477</f>
    </nc>
  </rcc>
  <rcc rId="3109" ua="false" sId="1">
    <oc r="L473" t="n">
      <f>L474+L477</f>
    </oc>
    <nc r="L473" t="n">
      <f>L474+L477</f>
    </nc>
  </rcc>
  <rcc rId="3110" ua="false" sId="1">
    <oc r="K478" t="n">
      <f>K480+K485</f>
    </oc>
    <nc r="K478" t="n">
      <f>K480+K485</f>
    </nc>
  </rcc>
  <rcc rId="3111" ua="false" sId="1">
    <oc r="L478" t="n">
      <f>L480+L485</f>
    </oc>
    <nc r="L478" t="n">
      <f>L480+L485</f>
    </nc>
  </rcc>
  <rcc rId="3112" ua="false" sId="1">
    <oc r="K486" t="n">
      <f>K487+K488</f>
    </oc>
    <nc r="K486" t="n">
      <f>K487+K488</f>
    </nc>
  </rcc>
  <rcc rId="3113" ua="false" sId="1">
    <oc r="L486" t="n">
      <f>L487+L488</f>
    </oc>
    <nc r="L486" t="n">
      <f>L487+L488</f>
    </nc>
  </rcc>
  <rcc rId="3114" ua="false" sId="1">
    <oc r="K490" t="n">
      <f>K491+K493</f>
    </oc>
    <nc r="K490" t="n">
      <f>K491+K493</f>
    </nc>
  </rcc>
  <rcc rId="3115" ua="false" sId="1">
    <oc r="L490" t="n">
      <f>L491+L493</f>
    </oc>
    <nc r="L490" t="n">
      <f>L491+L493</f>
    </nc>
  </rcc>
  <rcc rId="3116" ua="false" sId="1">
    <nc r="K494" t="n">
      <f>K495</f>
    </nc>
  </rcc>
  <rcc rId="3117" ua="false" sId="1">
    <nc r="L494" t="n">
      <f>L495</f>
    </nc>
  </rcc>
  <rcc rId="3118" ua="false" sId="1">
    <oc r="K496" t="n">
      <f>K497</f>
    </oc>
    <nc r="K496" t="n">
      <f>K497</f>
    </nc>
  </rcc>
  <rcc rId="3119" ua="false" sId="1">
    <oc r="L496" t="n">
      <f>L497</f>
    </oc>
    <nc r="L496" t="n">
      <f>L497</f>
    </nc>
  </rcc>
  <rcc rId="3120" ua="false" sId="1">
    <oc r="K498" t="n">
      <f>K500</f>
    </oc>
    <nc r="K498" t="n">
      <f>K500+K499</f>
    </nc>
  </rcc>
  <rcc rId="3121" ua="false" sId="1">
    <oc r="L498" t="n">
      <f>L500</f>
    </oc>
    <nc r="L498" t="n">
      <f>L500+L499</f>
    </nc>
  </rcc>
  <rcc rId="3122" ua="false" sId="1">
    <nc r="K501" t="n">
      <f>K502</f>
    </nc>
  </rcc>
  <rcc rId="3123" ua="false" sId="1">
    <nc r="L501" t="n">
      <f>L502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503" t="n">
      <f>K504+K505+K506</f>
    </oc>
    <nc r="K503" t="n">
      <f>K504+K505+K506</f>
    </nc>
  </rcc>
  <rcc rId="3125" ua="false" sId="1">
    <oc r="K517" t="n">
      <f>K518+K519+K520</f>
    </oc>
    <nc r="K517" t="n">
      <f>K518+K519+K520</f>
    </nc>
  </rcc>
  <rcc rId="3126" ua="false" sId="1">
    <nc r="K521" t="n">
      <f>K522</f>
    </nc>
  </rcc>
  <rcc rId="3127" ua="false" sId="1">
    <oc r="K453" t="n">
      <f>K465+K468+K473+K486+K490+K496+K498+K503+K517+K454</f>
    </oc>
    <nc r="K453" t="n">
      <f>K465+K468+K473+K486+K490+K496+K498+K503+K517+K454+K494+K521+K478+K501</f>
    </nc>
  </rcc>
  <rcc rId="3128" ua="false" sId="1">
    <oc r="K461" t="n">
      <v>40316.45</v>
    </oc>
    <nc r="K461" t="n">
      <f>40316.45-352</f>
    </nc>
  </rcc>
  <rcc rId="3129" ua="false" sId="1">
    <oc r="L461" t="n">
      <v>35447.47</v>
    </oc>
    <nc r="L46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53" t="n">
      <f>L465+L468+L473+L486+L490+L496+L498+L503+L517+L454+L494+L521+L478+L501</f>
    </oc>
    <nc r="L453" t="n">
      <f>L465+L468+L473+L486+L490+L496+L498+L503+L517+L454+L494+L521+L478+L501</f>
    </nc>
  </rcc>
  <rcc rId="3131" ua="false" sId="1">
    <oc r="K453" t="n">
      <f>K465+K468+K473+K486+K490+K496+K498+K503+K517+K454+K494+K521+K478+K501</f>
    </oc>
    <nc r="K453" t="n">
      <f>K465+K468+K473+K486+K490+K496+K498+K503+K517+K454+K494+K521+K478+K501</f>
    </nc>
  </rcc>
  <rcc rId="3132" ua="false" sId="1">
    <oc r="K461" t="n">
      <f>40316.45-352</f>
    </oc>
    <nc r="K461" t="n">
      <f>40316.45-352</f>
    </nc>
  </rcc>
  <rcc rId="3133" ua="false" sId="1">
    <oc r="L461" t="n">
      <f>35447.47-352</f>
    </oc>
    <nc r="L46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1029" t="n">
      <f>K1030+K1034+K1040</f>
    </oc>
    <nc r="K1029" t="n">
      <f>K1030+K1034+K1040+K1036</f>
    </nc>
  </rcc>
  <rcc rId="3135" ua="false" sId="1">
    <oc r="L1029" t="n">
      <f>L1030+L1034+L1040</f>
    </oc>
    <nc r="L1029" t="n">
      <f>L1030+L1034+L1040+L1036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041" t="n">
      <v>172.8</v>
    </oc>
    <nc r="G1041" t="n">
      <f>172.8-72.8</f>
    </nc>
  </rcc>
  <rcc rId="3137" ua="false" sId="1">
    <oc r="G1032" t="n">
      <v>4344.35</v>
    </oc>
    <nc r="G1032" t="n">
      <f>4344.35+72.8</f>
    </nc>
  </rcc>
  <rcc rId="3138" ua="false" sId="1">
    <oc r="K1041" t="n">
      <v>172.8</v>
    </oc>
    <nc r="K1041" t="n">
      <f>172.8-72.8</f>
    </nc>
  </rcc>
  <rcc rId="3139" ua="false" sId="1">
    <oc r="L1041" t="n">
      <v>172.8</v>
    </oc>
    <nc r="L1041" t="n">
      <f>172.8-72.8</f>
    </nc>
  </rcc>
  <rcc rId="3140" ua="false" sId="1">
    <oc r="K1032" t="n">
      <v>3984.43</v>
    </oc>
    <nc r="K1032" t="n">
      <f>3984.43-27.2+72.8</f>
    </nc>
  </rcc>
  <rcc rId="3141" ua="false" sId="1">
    <oc r="L1032" t="n">
      <v>3712.48</v>
    </oc>
    <nc r="L1032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041" t="n">
      <v>72.8</v>
    </oc>
    <nc r="G1041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1047" t="n">
      <v>18500</v>
    </oc>
    <nc r="K1047" t="n">
      <f>K1048</f>
    </nc>
  </rcc>
  <rcc rId="3144" ua="false" sId="1">
    <oc r="L1047" t="n">
      <v>18500</v>
    </oc>
    <nc r="L1047" t="n">
      <f>L10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378:1378" action="insertRow"/>
  <rrc rId="3" ua="false" sId="1" eol="0" ref="1377:1377" action="insertRow"/>
  <rrc rId="4" ua="false" sId="1" eol="0" ref="1376:1376" action="insertRow"/>
  <rrc rId="5" ua="false" sId="1" eol="0" ref="1373:1375" action="insertRow"/>
  <rcc rId="6" ua="false" sId="1">
    <nc r="E137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374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3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3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042" t="n">
      <v>4304.53</v>
    </oc>
    <nc r="G1042" t="n">
      <v>4434.9</v>
    </nc>
  </rcc>
  <rcc rId="302" ua="false" sId="1">
    <oc r="G1130" t="n">
      <v>116</v>
    </oc>
    <nc r="G1130" t="n">
      <v>96</v>
    </nc>
  </rcc>
  <rcc rId="303" ua="false" sId="1">
    <oc r="G1141" t="n">
      <v>132</v>
    </oc>
    <nc r="G1141" t="n">
      <v>162.9</v>
    </nc>
  </rcc>
  <rcc rId="304" ua="false" sId="1">
    <oc r="G1142" t="n">
      <v>1069.37</v>
    </oc>
    <nc r="G1142" t="n">
      <v>1118.47</v>
    </nc>
  </rcc>
  <rcc rId="305" ua="false" sId="1">
    <oc r="G1148" t="n">
      <v>329.5</v>
    </oc>
    <nc r="G1148" t="n">
      <v>331</v>
    </nc>
  </rcc>
  <rcc rId="306" ua="false" sId="1">
    <oc r="G1149" t="n">
      <v>2</v>
    </oc>
    <nc r="G1149" t="n">
      <v>0.5</v>
    </nc>
  </rcc>
  <rcc rId="307" ua="false" sId="1">
    <oc r="G1156" t="n">
      <v>3836</v>
    </oc>
    <nc r="G1156" t="n">
      <v>3680.4</v>
    </nc>
  </rcc>
  <rcc rId="308" ua="false" sId="1">
    <oc r="G1164" t="n">
      <v>18313.02</v>
    </oc>
    <nc r="G1164" t="n">
      <v>18780.52</v>
    </nc>
  </rcc>
  <rcc rId="309" ua="false" sId="1">
    <oc r="G1166" t="n">
      <v>16984.83</v>
    </oc>
    <nc r="G1166" t="n">
      <v>17034.83</v>
    </nc>
  </rcc>
  <rcc rId="310" ua="false" sId="1">
    <oc r="G1167" t="n">
      <v>536.7</v>
    </oc>
    <nc r="G1167" t="n">
      <v>404.2</v>
    </nc>
  </rcc>
  <rcc rId="311" ua="false" sId="1">
    <oc r="G1177" t="n">
      <v>9532.59</v>
    </oc>
    <nc r="G1177" t="n">
      <v>9541.7</v>
    </nc>
  </rcc>
  <rcc rId="312" ua="false" sId="1">
    <oc r="G1178" t="n">
      <v>1147.79</v>
    </oc>
    <nc r="G1178" t="n">
      <v>1146.18</v>
    </nc>
  </rcc>
  <rcc rId="313" ua="false" sId="1">
    <oc r="G1179" t="n">
      <v>15</v>
    </oc>
    <nc r="G1179" t="n">
      <v>7.5</v>
    </nc>
  </rcc>
  <rcc rId="314" ua="false" sId="1">
    <oc r="G1204" t="n">
      <v>500</v>
    </oc>
    <nc r="G1204" t="n">
      <v>546.99</v>
    </nc>
  </rcc>
  <rcc rId="315" ua="false" sId="1">
    <oc r="G1214" t="n">
      <v>2613.3</v>
    </oc>
    <nc r="G1214" t="n">
      <v>2703.36</v>
    </nc>
  </rcc>
  <rcc rId="316" ua="false" sId="1">
    <oc r="G1216" t="n">
      <v>946.24</v>
    </oc>
    <nc r="G1216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102" t="n">
      <v>10869.52</v>
    </oc>
    <nc r="K1102" t="n">
      <f>10869.52-1000</f>
    </nc>
  </rcc>
  <rcc rId="3146" ua="false" sId="1">
    <oc r="L1102" t="n">
      <v>9869.52</v>
    </oc>
    <nc r="L1102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00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4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4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5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41:341" action="insertRow"/>
  <rrc rId="3152" ua="false" sId="1" eol="0" ref="341:341" action="insertRow"/>
  <rrc rId="3153" ua="false" sId="1" eol="0" ref="341:341" action="insertRow"/>
  <rrc rId="3154" ua="false" sId="1" eol="0" ref="338:340" action="insertRow"/>
  <rrc rId="3155" ua="false" sId="1" eol="0" ref="335:337" action="insertRow"/>
  <rm rId="3156" ua="false" sheetId="1" source="A357:IY362" destination="A335:IY340" sourceSheetId="1"/>
  <rrc rId="3157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349:349" action="insertRow"/>
  <rrc rId="3167" ua="false" sId="1" eol="0" ref="349:349" action="insertRow"/>
  <rrc rId="3168" ua="false" sId="1" eol="0" ref="349:349" action="insertRow"/>
  <rrc rId="3169" ua="false" sId="1" eol="0" ref="346:348" action="insertRow"/>
  <rrc rId="3170" ua="false" sId="1" eol="0" ref="343:345" action="insertRow"/>
  <rm rId="3171" ua="false" sheetId="1" source="A358:IY363" destination="A343:IY348" sourceSheetId="1">
    <rcc rId="0" ua="false" sId="1">
      <oc r="G358" t="n">
        <v>37411.35</v>
      </oc>
      <nc r="G358" t="n">
        <v>37113</v>
      </nc>
    </rcc>
    <rcc rId="0" ua="false" sId="1">
      <oc r="G359" t="n">
        <v>219.65</v>
      </oc>
      <nc r="G359" t="n">
        <v>225.86</v>
      </nc>
    </rcc>
    <rcc rId="0" ua="false" sId="1">
      <oc r="G359" t="n">
        <v>602</v>
      </oc>
      <nc r="G359" t="n">
        <v>592.1</v>
      </nc>
    </rcc>
  </rm>
  <rrc rId="3172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42" t="n">
      <f>G349</f>
    </oc>
    <nc r="G342" t="n">
      <f>G349+G343</f>
    </nc>
  </rcc>
  <rcc rId="3176" ua="false" sId="1">
    <oc r="K342" t="n">
      <f>K349</f>
    </oc>
    <nc r="K342" t="n">
      <f>K349+K343</f>
    </nc>
  </rcc>
  <rcc rId="3177" ua="false" sId="1">
    <oc r="L342" t="n">
      <f>L349</f>
    </oc>
    <nc r="L342" t="n">
      <f>L349+L343</f>
    </nc>
  </rcc>
  <rrc rId="3178" ua="false" sId="1" eol="0" ref="358:358" action="insertRow"/>
  <rrc rId="3179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56:356" action="insertRow"/>
  <rcc rId="3186" ua="false" sId="1">
    <oc r="G320" t="e">
      <f>G321+G335+#REF!+G341</f>
    </oc>
    <nc r="G320" t="n">
      <f>G321+G335+G341</f>
    </nc>
  </rcc>
  <rcc rId="3187" ua="false" sId="1">
    <oc r="K320" t="n">
      <f>K321+K335+K356+K341</f>
    </oc>
    <nc r="K320" t="n">
      <f>K321+K335+K341</f>
    </nc>
  </rcc>
  <rcc rId="3188" ua="false" sId="1">
    <oc r="L320" t="n">
      <f>L321+L335+L356+L341</f>
    </oc>
    <nc r="L320" t="n">
      <f>L321+L335+L34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93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9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33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3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3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3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33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3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336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3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3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3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3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3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4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60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7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7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7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156" t="n">
      <v>3680.4</v>
    </oc>
    <nc r="G1156" t="n">
      <v>3991.6</v>
    </nc>
  </rcc>
  <rcc rId="318" ua="false" sId="1">
    <oc r="G1216" t="n">
      <v>2445.24</v>
    </oc>
    <nc r="G1216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13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135"/>
  </rcc>
  <rcc rId="3204" ua="false" sId="1">
    <nc r="M113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138" t="n">
      <v>1667760.51</v>
    </oc>
    <nc r="G1138"/>
  </rcc>
  <rcc rId="3206" ua="false" sId="1">
    <oc r="K1138" t="n">
      <v>1595092.19</v>
    </oc>
    <nc r="K1138"/>
  </rcc>
  <rcc rId="3207" ua="false" sId="1">
    <oc r="L1138" t="n">
      <v>1609019.4</v>
    </oc>
    <nc r="L1138"/>
  </rcc>
  <rcc rId="3208" ua="false" sId="1">
    <oc r="G1139" t="n">
      <f>G1136-G1138</f>
    </oc>
    <nc r="G1139"/>
  </rcc>
  <rcc rId="3209" ua="false" sId="1">
    <oc r="K1139" t="n">
      <f>K1136-K1138</f>
    </oc>
    <nc r="K1139"/>
  </rcc>
  <rcc rId="3210" ua="false" sId="1">
    <oc r="L1139" t="n">
      <f>L1136-L1138</f>
    </oc>
    <nc r="L1139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65:265" action="insertRow"/>
  <rrc rId="3215" ua="false" sId="1" eol="0" ref="264:264" action="insertRow"/>
  <rrc rId="3216" ua="false" sId="1" eol="0" ref="263:263" action="insertRow"/>
  <rrc rId="3217" ua="false" sId="1" eol="0" ref="261:262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6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61" t="n">
      <v>601</v>
    </nc>
  </rcc>
  <rcc rId="3220" ua="false" sId="1">
    <nc r="C2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6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61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62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62" t="n">
      <v>601</v>
    </nc>
  </rcc>
  <rcc rId="3225" ua="false" sId="1">
    <nc r="C26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6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62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63" t="n">
      <v>601</v>
    </nc>
  </rcc>
  <rcc rId="3229" ua="false" sId="1">
    <nc r="C2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6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64" t="n">
      <v>601</v>
    </nc>
  </rcc>
  <rcc rId="3232" ua="false" sId="1">
    <nc r="C2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6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6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64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64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6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65" t="n">
      <v>601</v>
    </nc>
  </rcc>
  <rcc rId="3240" ua="false" sId="1">
    <nc r="C2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6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65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65" t="n">
      <v>1.5</v>
    </nc>
  </rcc>
  <rcc rId="3245" ua="false" sId="1">
    <nc r="G264" t="n">
      <f>G265</f>
    </nc>
  </rcc>
  <rcc rId="3246" ua="false" sId="1">
    <nc r="G263" t="n">
      <f>G264</f>
    </nc>
  </rcc>
  <rcc rId="3247" ua="false" sId="1">
    <nc r="G262" t="n">
      <f>G263</f>
    </nc>
  </rcc>
  <rcc rId="3248" ua="false" sId="1">
    <nc r="G261" t="n">
      <f>G262</f>
    </nc>
  </rcc>
  <rcc rId="3249" ua="false" sId="1">
    <oc r="G227" t="n">
      <f>G228</f>
    </oc>
    <nc r="G227" t="n">
      <f>G228+G261</f>
    </nc>
  </rcc>
  <rcc rId="3250" ua="false" sId="1"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64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90" t="n">
      <v>26786.47</v>
    </oc>
    <nc r="G49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96" t="n">
      <v>9527.27</v>
    </oc>
    <nc r="G496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810:810" action="insertRow"/>
  <rrc rId="3255" ua="false" sId="1" eol="0" ref="809:809" action="insertRow"/>
  <rrc rId="3256" ua="false" sId="1" eol="0" ref="808:808" action="insertRow"/>
  <rrc rId="3257" ua="false" sId="1" eol="0" ref="807:807" action="insertRow"/>
  <rrc rId="3258" ua="false" sId="1" eol="0" ref="806:806" action="insertRow"/>
  <rcc rId="3259" ua="false" sId="1">
    <oc r="G756" t="e">
      <f>G757+G797+G801+#REF!</f>
    </oc>
    <nc r="G756" t="n">
      <f>G757+G797+G801</f>
    </nc>
  </rcc>
  <rcc rId="3260" ua="false" sId="1">
    <oc r="G899" t="n">
      <v>1244.42</v>
    </oc>
    <nc r="G899" t="n">
      <v>1247.4</v>
    </nc>
  </rcc>
  <rcc rId="3261" ua="false" sId="1">
    <oc r="G925" t="n">
      <v>46491.41</v>
    </oc>
    <nc r="G92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117" t="n">
      <v>1000</v>
    </oc>
    <nc r="G1117" t="n">
      <v>1498</v>
    </nc>
  </rcc>
  <rrc rId="3263" ua="false" sId="1" eol="0" ref="1084:1084" action="insertRow"/>
  <rrc rId="3264" ua="false" sId="1" eol="0" ref="1083:1083" action="insertRow"/>
  <rrc rId="3265" ua="false" sId="1" eol="0" ref="1083:1083" action="insertRow"/>
  <rcc rId="3266" ua="false" sId="1">
    <nc r="G1084" t="n">
      <v>2000</v>
    </nc>
  </rcc>
  <rcc rId="3267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084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08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083" t="n">
      <v>670</v>
    </nc>
  </rcc>
  <rcc rId="3271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084" t="n">
      <v>670</v>
    </nc>
  </rcc>
  <rcc rId="3274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08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083" t="n">
      <f>G1084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277" t="n">
      <v>38766.3</v>
    </oc>
    <nc r="G1277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083:1083" action="deleteRow">
    <rfmt sheetId="1" sqref="1083:1083"/>
    <rcc rId="0" ua="false" sId="1">
      <nc r="G1083" t="n">
        <f>G1084</f>
      </nc>
    </rcc>
    <rcc rId="0" ua="false" sId="1">
      <nc r="E1083" t="inlineStr">
        <is>
          <r>
            <rPr>
              <sz val="10"/>
              <rFont val="Arial Cyr"/>
              <family val="0"/>
              <charset val="204"/>
            </rPr>
            <t xml:space="preserve">09 0 00 00000</t>
          </r>
        </is>
      </nc>
    </rcc>
    <rcc rId="0" ua="false" sId="1">
      <nc r="D108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1083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083" t="n">
        <v>611</v>
      </nc>
    </rcc>
    <rcc rId="0" ua="false" sId="1">
      <nc r="A1083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  </r>
        </is>
      </nc>
    </rcc>
  </rrc>
  <rcc rId="3279" ua="false" sId="1">
    <oc r="G1078" t="n">
      <f>G1079+G1081</f>
    </oc>
    <nc r="G1078" t="n">
      <f>G1079+G1081+G1083</f>
    </nc>
  </rcc>
  <rcc rId="3280" ua="false" sId="1">
    <oc r="G1117" t="n">
      <v>1498</v>
    </oc>
    <nc r="G1117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867" t="n">
      <v>516.09</v>
    </oc>
    <nc r="G86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521" t="n">
      <v>3347.81</v>
    </oc>
    <nc r="G521" t="n">
      <v>2792.92</v>
    </nc>
  </rcc>
  <rcc rId="3283" ua="false" sId="1">
    <oc r="G522" t="n">
      <v>97.4</v>
    </oc>
    <nc r="G522" t="n">
      <v>667.58</v>
    </nc>
  </rcc>
  <rcc rId="3284" ua="false" sId="1">
    <oc r="G523" t="n">
      <v>1992.71</v>
    </oc>
    <nc r="G52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96" t="n">
      <v>9964.47</v>
    </oc>
    <nc r="G496" t="n">
      <v>9987.48</v>
    </nc>
  </rcc>
  <rcc rId="3286" ua="false" sId="1">
    <oc r="G495" t="n">
      <v>291.45</v>
    </oc>
    <nc r="G495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65" t="n">
      <v>1.5</v>
    </oc>
    <nc r="G265" t="n">
      <v>456.77</v>
    </nc>
  </rcc>
  <rcc rId="3288" ua="false" sId="1">
    <oc r="G340" t="n">
      <v>100</v>
    </oc>
    <nc r="G340" t="n">
      <v>3000</v>
    </nc>
  </rcc>
  <rcc rId="3289" ua="false" sId="1">
    <oc r="G347" t="n">
      <v>2539.93</v>
    </oc>
    <nc r="G347" t="n">
      <v>6039.93</v>
    </nc>
  </rcc>
  <rrc rId="3290" ua="false" sId="1" eol="0" ref="399:399" action="insertRow"/>
  <rrc rId="3291" ua="false" sId="1" eol="0" ref="393:393" action="insertRow"/>
  <rrc rId="3292" ua="false" sId="1" eol="0" ref="392:392" action="insertRow"/>
  <rrc rId="3293" ua="false" sId="1" eol="0" ref="391:391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90:390" action="insertRow"/>
  <rcc rId="3295" ua="false" sId="1">
    <nc r="B390" t="n">
      <v>606</v>
    </nc>
  </rcc>
  <rcc rId="3296" ua="false" sId="1">
    <nc r="C3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90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91" t="n">
      <v>606</v>
    </nc>
  </rcc>
  <rcc rId="3301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9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92" t="n">
      <v>606</v>
    </nc>
  </rcc>
  <rcc rId="3306" ua="false" sId="1">
    <nc r="C3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9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92" t="n">
      <v>200</v>
    </nc>
  </rcc>
  <rcc rId="3310" ua="false" sId="1">
    <nc r="A39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93" t="n">
      <v>606</v>
    </nc>
  </rcc>
  <rcc rId="3312" ua="false" sId="1">
    <nc r="C3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9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99" t="n">
      <v>606</v>
    </nc>
  </rcc>
  <rcc rId="3317" ua="false" sId="1">
    <nc r="C3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9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99" t="n">
      <v>200</v>
    </nc>
  </rcc>
  <rcc rId="3321" ua="false" sId="1">
    <nc r="G392" t="n">
      <v>6987.75</v>
    </nc>
  </rcc>
  <rcc rId="3322" ua="false" sId="1">
    <nc r="G399" t="n">
      <v>367.78</v>
    </nc>
  </rcc>
  <rcc rId="3323" ua="false" sId="1">
    <nc r="G393" t="n">
      <f>G399</f>
    </nc>
  </rcc>
  <rcc rId="3324" ua="false" sId="1">
    <nc r="G391" t="n">
      <f>G392</f>
    </nc>
  </rcc>
  <rcc rId="3325" ua="false" sId="1">
    <nc r="G390" t="n">
      <f>G391+G393</f>
    </nc>
  </rcc>
  <rcc rId="3326" ua="false" sId="1">
    <oc r="G367" t="n">
      <f>G370</f>
    </oc>
    <nc r="G367" t="n">
      <f>G370+G390</f>
    </nc>
  </rcc>
  <rrc rId="3327" ua="false" sId="1" eol="0" ref="516:516" action="insertRow"/>
  <rrc rId="3328" ua="false" sId="1" eol="0" ref="510:510" action="insertRow"/>
  <rrc rId="3329" ua="false" sId="1" eol="0" ref="509:509" action="insertRow"/>
  <rrc rId="3330" ua="false" sId="1" eol="0" ref="507:508" action="insertRow"/>
  <rcc rId="3331" ua="false" sId="1">
    <nc r="B507" t="n">
      <v>606</v>
    </nc>
  </rcc>
  <rcc rId="3332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50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508" t="n">
      <v>606</v>
    </nc>
  </rcc>
  <rcc rId="3336" ua="false" sId="1">
    <nc r="C5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5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50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509" t="n">
      <v>606</v>
    </nc>
  </rcc>
  <rcc rId="3340" ua="false" sId="1">
    <nc r="C5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5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50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5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510" t="n">
      <v>606</v>
    </nc>
  </rcc>
  <rcc rId="3345" ua="false" sId="1">
    <nc r="C5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5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51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516" t="n">
      <v>606</v>
    </nc>
  </rcc>
  <rcc rId="3349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5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5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509" t="n">
      <v>14563.99</v>
    </nc>
  </rcc>
  <rcc rId="3354" ua="false" sId="1">
    <nc r="G508" t="n">
      <f>G509</f>
    </nc>
  </rcc>
  <rcc rId="3355" ua="false" sId="1">
    <nc r="G516" t="n">
      <v>766.52</v>
    </nc>
  </rcc>
  <rcc rId="3356" ua="false" sId="1">
    <nc r="G510" t="n">
      <f>G516</f>
    </nc>
  </rcc>
  <rcc rId="3357" ua="false" sId="1">
    <nc r="G507" t="n">
      <f>G508+G510</f>
    </nc>
  </rcc>
  <rcc rId="3358" ua="false" sId="1">
    <oc r="G448" t="n">
      <f>G449+G524+G519</f>
    </oc>
    <nc r="G448" t="n">
      <f>G449+G524+G519+G507</f>
    </nc>
  </rcc>
  <rcc rId="3359" ua="false" sId="1">
    <oc r="G449" t="n">
      <f>G455+G463+G467+G477+G485+G491+G494+G499+G503+G450+G488+G517+G470+G497</f>
    </oc>
    <nc r="G449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611" t="n">
      <v>400</v>
    </oc>
    <nc r="G611" t="n">
      <v>1000</v>
    </nc>
  </rcc>
  <rrc rId="3361" ua="false" sId="1" eol="0" ref="795:795" action="insertRow"/>
  <rrc rId="3362" ua="false" sId="1" eol="0" ref="794:794" action="insertRow"/>
  <rrc rId="3363" ua="false" sId="1" eol="0" ref="793:793" action="insertRow"/>
  <rrc rId="3364" ua="false" sId="1" eol="0" ref="792:792" action="insertRow"/>
  <rrc rId="3365" ua="false" sId="1" eol="0" ref="791:791" action="insertRow"/>
  <rcc rId="3366" ua="false" sId="1">
    <nc r="B791" t="n">
      <v>607</v>
    </nc>
  </rcc>
  <rcc rId="3367" ua="false" sId="1">
    <nc r="C7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91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92" t="n">
      <v>607</v>
    </nc>
  </rcc>
  <rcc rId="3371" ua="false" sId="1">
    <nc r="C7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9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93" t="n">
      <v>607</v>
    </nc>
  </rcc>
  <rcc rId="3375" ua="false" sId="1">
    <nc r="C7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93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94" t="n">
      <v>607</v>
    </nc>
  </rcc>
  <rcc rId="3380" ua="false" sId="1">
    <nc r="C79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9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95" t="n">
      <v>607</v>
    </nc>
  </rcc>
  <rcc rId="3384" ua="false" sId="1">
    <nc r="C79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95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95" t="n">
      <v>544.17</v>
    </nc>
  </rcc>
  <rcc rId="3389" ua="false" sId="1">
    <nc r="G794" t="n">
      <f>G795</f>
    </nc>
  </rcc>
  <rcc rId="3390" ua="false" sId="1">
    <nc r="G793" t="n">
      <v>10339.25</v>
    </nc>
  </rcc>
  <rcc rId="3391" ua="false" sId="1">
    <nc r="G792" t="n">
      <f>G793</f>
    </nc>
  </rcc>
  <rcc rId="3392" ua="false" sId="1">
    <nc r="G791" t="n">
      <f>G792+G794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058:1058" action="insertRow"/>
  <rrc rId="3394" ua="false" sId="1" eol="0" ref="1057:1057" action="insertRow"/>
  <rrc rId="3395" ua="false" sId="1" eol="0" ref="1056:1056" action="insertRow"/>
  <rrc rId="3396" ua="false" sId="1" eol="0" ref="1055:1055" action="insertRow"/>
  <rcc rId="3397" ua="false" sId="1">
    <nc r="B1055" t="n">
      <v>670</v>
    </nc>
  </rcc>
  <rcc rId="3398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056" t="n">
      <v>670</v>
    </nc>
  </rcc>
  <rcc rId="3403" ua="false" sId="1">
    <nc r="C10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0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056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0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0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057" t="n">
      <v>670</v>
    </nc>
  </rcc>
  <rcc rId="3409" ua="false" sId="1">
    <nc r="C10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0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05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0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058" t="n">
      <v>670</v>
    </nc>
  </rcc>
  <rcc rId="3414" ua="false" sId="1">
    <nc r="C10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05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058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0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058" t="n">
      <v>3759.23</v>
    </nc>
  </rcc>
  <rcc rId="3419" ua="false" sId="1">
    <nc r="G1056" t="n">
      <v>71425.41</v>
    </nc>
  </rcc>
  <rcc rId="3420" ua="false" sId="1">
    <nc r="G1057" t="n">
      <f>G1058</f>
    </nc>
  </rcc>
  <rcc rId="3421" ua="false" sId="1">
    <nc r="G1055" t="n">
      <f>G1056</f>
    </nc>
  </rcc>
  <rcc rId="3422" ua="false" sId="1">
    <oc r="G1044" t="n">
      <f>G1045+G1051+G1047+G1049+G1053</f>
    </oc>
    <nc r="G1044" t="n">
      <f>G1045+G1051+G1047+G1049+G1053+G1055+G1057</f>
    </nc>
  </rcc>
  <rcc rId="3423" ua="false" sId="1">
    <oc r="G1052" t="n">
      <v>962.61</v>
    </oc>
    <nc r="G1052" t="n">
      <v>5132.39</v>
    </nc>
  </rcc>
  <rcc rId="3424" ua="false" sId="1">
    <oc r="G1054" t="n">
      <v>250</v>
    </oc>
    <nc r="G1054" t="n">
      <v>726.15</v>
    </nc>
  </rcc>
  <rcc rId="3425" ua="false" sId="1">
    <oc r="G1084" t="n">
      <v>2000</v>
    </oc>
    <nc r="G1084" t="n">
      <v>2859.41</v>
    </nc>
  </rcc>
  <rcc rId="3426" ua="false" sId="1">
    <oc r="G1087" t="n">
      <v>17907.6</v>
    </oc>
    <nc r="G1087" t="n">
      <v>24683.03</v>
    </nc>
  </rcc>
  <rcc rId="3427" ua="false" sId="1">
    <oc r="G1089" t="n">
      <v>2751.45</v>
    </oc>
    <nc r="G1089" t="n">
      <v>3667.54</v>
    </nc>
  </rcc>
  <rcc rId="3428" ua="false" sId="1">
    <oc r="G449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49" t="n">
      <f>G450+G455+G463+G467+G470+G477+G485+G488+G491+G494+G497+G499+G503+G507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7" t="n">
      <v>2547.66</v>
    </oc>
    <nc r="G147" t="n">
      <v>2657.66</v>
    </nc>
  </rcc>
  <rcc rId="3430" ua="false" sId="1">
    <oc r="G153" t="n">
      <v>1085.69</v>
    </oc>
    <nc r="G153" t="n">
      <v>6375.69</v>
    </nc>
  </rcc>
  <rcc rId="3431" ua="false" sId="1">
    <oc r="G392" t="n">
      <v>6987.75</v>
    </oc>
    <nc r="G392" t="n">
      <v>6987.76</v>
    </nc>
  </rcc>
  <rcc rId="3432" ua="false" sId="1">
    <oc r="G399" t="n">
      <v>367.78</v>
    </oc>
    <nc r="G399" t="n">
      <v>367.77</v>
    </nc>
  </rcc>
  <rcc rId="3433" ua="false" sId="1">
    <oc r="G509" t="n">
      <v>14563.99</v>
    </oc>
    <nc r="G509" t="n">
      <v>14563.98</v>
    </nc>
  </rcc>
  <rcc rId="3434" ua="false" sId="1">
    <oc r="G516" t="n">
      <v>766.52</v>
    </oc>
    <nc r="G516" t="n">
      <v>766.53</v>
    </nc>
  </rcc>
  <rcc rId="3435" ua="false" sId="1">
    <oc r="A52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95" t="n">
      <v>544.17</v>
    </oc>
    <nc r="G795" t="n">
      <v>544.65</v>
    </nc>
  </rcc>
  <rcc rId="3437" ua="false" sId="1">
    <oc r="G793" t="n">
      <v>10339.25</v>
    </oc>
    <nc r="G793" t="n">
      <v>10348.39</v>
    </nc>
  </rcc>
  <rcc rId="3438" ua="false" sId="1">
    <oc r="G947" t="n">
      <v>773.33</v>
    </oc>
    <nc r="G947" t="n">
      <v>889.08</v>
    </nc>
  </rcc>
  <rcc rId="3439" ua="false" sId="1">
    <oc r="G976" t="n">
      <v>2069</v>
    </oc>
    <nc r="G976" t="n">
      <v>2569</v>
    </nc>
  </rcc>
  <rcc rId="3440" ua="false" sId="1">
    <oc r="G1032" t="n">
      <v>18500</v>
    </oc>
    <nc r="G1032" t="n">
      <v>21228.85</v>
    </nc>
  </rcc>
  <rcc rId="3441" ua="false" sId="1">
    <oc r="G1034" t="n">
      <v>1000</v>
    </oc>
    <nc r="G1034" t="n">
      <v>1002.77</v>
    </nc>
  </rcc>
  <rcc rId="3442" ua="false" sId="1">
    <oc r="G1046" t="n">
      <v>8000</v>
    </oc>
    <nc r="G1046" t="n">
      <v>8040.13</v>
    </nc>
  </rcc>
  <rcc rId="3443" ua="false" sId="1">
    <oc r="G1048" t="n">
      <v>8000</v>
    </oc>
    <nc r="G1048" t="n">
      <v>8000.24</v>
    </nc>
  </rcc>
  <rcc rId="3444" ua="false" sId="1">
    <oc r="G1050" t="n">
      <v>1000</v>
    </oc>
    <nc r="G1050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49" t="n">
      <f>G450+G455+G463+G467+G470+G477+G485+G488+G491+G494+G497+G499+G503+G507</f>
    </oc>
    <nc r="G449" t="n">
      <f>G450+G455+G463+G467+G470+G477+G485+G488+G491+G494+G497+G499+G503+G517</f>
    </nc>
  </rcc>
  <rcc rId="3446" ua="false" sId="1">
    <oc r="G758" t="n">
      <f>G759+G768+G775+G784</f>
    </oc>
    <nc r="G758" t="n">
      <f>G759+G768+G775+G784+G791</f>
    </nc>
  </rcc>
  <rcc rId="3447" ua="false" sId="1">
    <oc r="G1050" t="n">
      <v>1257.75</v>
    </oc>
    <nc r="G1050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302" t="n">
      <f>G1312</f>
    </oc>
    <nc r="G1302" t="n">
      <f>G1312+G1303</f>
    </nc>
  </rcc>
  <rcc rId="321" ua="false" sId="1">
    <oc r="G1311" t="n">
      <v>280</v>
    </oc>
    <nc r="G1311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108:1108" action="insertRow"/>
  <rrc rId="3449" ua="false" sId="1" eol="0" ref="1107:1107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107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107" t="n">
      <v>670</v>
    </nc>
  </rcc>
  <rcc rId="3452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107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108" t="n">
      <v>670</v>
    </nc>
  </rcc>
  <rcc rId="345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109:1109" action="insertRow"/>
  <rcc rId="3459" ua="false" sId="1">
    <nc r="E110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109" t="n">
      <v>670</v>
    </nc>
  </rcc>
  <rcc rId="3461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109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109" t="n">
      <v>10942.56</v>
    </nc>
  </rcc>
  <rcc rId="3467" ua="false" sId="1">
    <nc r="G1108" t="n">
      <f>G1109</f>
    </nc>
  </rcc>
  <rcc rId="3468" ua="false" sId="1">
    <nc r="G1107" t="n">
      <f>G1108</f>
    </nc>
  </rcc>
  <rrc rId="3469" ua="false" sId="1" eol="0" ref="1101:1101" action="insertRow"/>
  <rrc rId="3470" ua="false" sId="1" eol="0" ref="1097:1097" action="insertRow"/>
  <rcc rId="3471" ua="false" sId="1">
    <oc r="G1096" t="e">
      <f>#REF!</f>
    </oc>
    <nc r="G1096" t="n">
      <f>G1097</f>
    </nc>
  </rcc>
  <rrc rId="3472" ua="false" sId="1" eol="0" ref="1095:1095" action="insertRow"/>
  <rcc rId="3473" ua="false" sId="1">
    <oc r="G1091" t="e">
      <f>#REF!+G1095</f>
    </oc>
    <nc r="G1091" t="n">
      <f>G1095+G1101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084" t="n">
      <v>2859.41</v>
    </oc>
    <nc r="G1084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93:1093" action="insertRow"/>
  <rrc rId="3482" ua="false" sId="1" eol="0" ref="1092:1092" action="insertRow"/>
  <rcc rId="3483" ua="false" sId="1">
    <nc r="E1092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92" t="n">
      <v>670</v>
    </nc>
  </rcc>
  <rcc rId="3485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93" t="n">
      <v>670</v>
    </nc>
  </rcc>
  <rcc rId="3488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92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94:1094" action="insertRow"/>
  <rcc rId="3493" ua="false" sId="1">
    <nc r="B1094" t="n">
      <v>670</v>
    </nc>
  </rcc>
  <rcc rId="3494" ua="false" sId="1">
    <nc r="C10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9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94" t="n">
      <v>550</v>
    </nc>
  </rcc>
  <rcc rId="3499" ua="false" sId="1">
    <nc r="G1093" t="n">
      <f>G1094</f>
    </nc>
  </rcc>
  <rcc rId="3500" ua="false" sId="1">
    <nc r="G1092" t="n">
      <f>G1093</f>
    </nc>
  </rcc>
  <rcc rId="3501" ua="false" sId="1"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9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100:1100" action="insertRow"/>
  <rrc rId="3504" ua="false" sId="1" eol="0" ref="1099:1099" action="insertRow"/>
  <rrc rId="3505" ua="false" sId="1" eol="0" ref="1098:1098" action="insertRow"/>
  <rcc rId="3506" ua="false" sId="1">
    <oc r="G1091" t="e">
      <f>G1095+#REF!</f>
    </oc>
    <nc r="G1091" t="n">
      <f>G1092+G1095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084" t="n">
      <v>2859.42</v>
    </oc>
    <nc r="G1084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89:189" action="insertRow"/>
  <rrc rId="3510" ua="false" sId="1" eol="0" ref="185:185" action="insertRow"/>
  <rrc rId="3511" ua="false" sId="1" eol="0" ref="184:184" action="insertRow"/>
  <rrc rId="3512" ua="false" sId="1" eol="0" ref="183:183" action="insertRow"/>
  <rrc rId="3513" ua="false" sId="1" eol="0" ref="177:177" action="insertRow"/>
  <rcc rId="3514" ua="false" sId="1">
    <nc r="B177" t="n">
      <v>601</v>
    </nc>
  </rcc>
  <rcc rId="351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83" t="n">
      <v>601</v>
    </nc>
  </rcc>
  <rcc rId="3520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84" t="n">
      <v>601</v>
    </nc>
  </rcc>
  <rcc rId="352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8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8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85" t="n">
      <v>601</v>
    </nc>
  </rcc>
  <rcc rId="3529" ua="false" sId="1">
    <nc r="C1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8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89" t="n">
      <v>601</v>
    </nc>
  </rcc>
  <rcc rId="3533" ua="false" sId="1">
    <nc r="C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8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8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93:193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87:187" action="insertRow"/>
  <rrc rId="3539" ua="false" sId="1" eol="0" ref="186:186" action="insertRow"/>
  <rcc rId="3540" ua="false" sId="1">
    <nc r="B186" t="n">
      <v>601</v>
    </nc>
  </rcc>
  <rcc rId="3541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8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87" t="n">
      <v>601</v>
    </nc>
  </rcc>
  <rcc rId="3545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8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86" t="n">
      <v>1</v>
    </nc>
  </rcc>
  <rcc rId="3551" ua="false" sId="1">
    <nc r="G187" t="n">
      <v>2</v>
    </nc>
  </rcc>
  <rcc rId="3552" ua="false" sId="1">
    <nc r="G189" t="n">
      <v>1.2</v>
    </nc>
  </rcc>
  <rcc rId="3553" ua="false" sId="1">
    <nc r="G185" t="n">
      <f>G186+G187+G189</f>
    </nc>
  </rcc>
  <rcc rId="3554" ua="false" sId="1">
    <nc r="G184" t="n">
      <f>G185</f>
    </nc>
  </rcc>
  <rcc rId="3555" ua="false" sId="1">
    <nc r="G183" t="n">
      <f>G184</f>
    </nc>
  </rcc>
  <rcc rId="3556" ua="false" sId="1">
    <nc r="G177" t="n">
      <f>G183</f>
    </nc>
  </rcc>
  <rcc rId="3557" ua="false" sId="1">
    <oc r="G124" t="n">
      <f>G125+G168</f>
    </oc>
    <nc r="G124" t="n">
      <f>G125+G168+G17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41" t="n">
      <v>40545.87</v>
    </oc>
    <nc r="G24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93:193" action="deleteRow">
    <rfmt sheetId="1" sqref="193:193"/>
    <rcc rId="0" ua="false" sId="1">
      <nc r="G193" t="n">
        <v>105.26</v>
      </nc>
    </rcc>
    <rcc rId="0" ua="false" sId="1">
      <nc r="F1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93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9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9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93" t="n">
        <v>601</v>
      </nc>
    </rcc>
    <rcc rId="0" ua="false" sId="1">
      <nc r="A1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98" t="e">
      <f>G18+G59+G264+G295+G337+G694+G802+G932+G988+#REF!</f>
    </oc>
    <nc r="G1098" t="n">
      <f>G18+G59+G264+G295+G337+G694+G802+G932+G98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612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612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61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611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8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8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8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8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834:834" action="insertRow"/>
  <rrc rId="3578" ua="false" sId="1" eol="0" ref="833:833" action="insertRow"/>
  <rrc rId="3579" ua="false" sId="1" eol="0" ref="832:832" action="insertRow"/>
  <rrc rId="3580" ua="false" sId="1" eol="0" ref="831:831" action="insertRow"/>
  <rcc rId="3581" ua="false" sId="1">
    <nc r="E831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832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831" t="n">
      <v>609</v>
    </nc>
  </rcc>
  <rcc rId="3585" ua="false" sId="1">
    <nc r="C83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8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832" t="n">
      <v>609</v>
    </nc>
  </rcc>
  <rcc rId="3588" ua="false" sId="1">
    <nc r="C8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8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833" t="n">
      <v>609</v>
    </nc>
  </rcc>
  <rcc rId="3591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834" t="n">
      <v>609</v>
    </nc>
  </rcc>
  <rcc rId="3594" ua="false" sId="1">
    <nc r="C8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8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8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832" t="n">
      <v>1147.4</v>
    </nc>
  </rcc>
  <rcc rId="3598" ua="false" sId="1">
    <nc r="G831" t="n">
      <f>G832</f>
    </nc>
  </rcc>
  <rcc rId="359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834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8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834" t="n">
      <v>318.92</v>
    </nc>
  </rcc>
  <rcc rId="3603" ua="false" sId="1">
    <nc r="G833" t="n">
      <f>G834</f>
    </nc>
  </rcc>
  <rcc rId="3604" ua="false" sId="1">
    <nc r="A83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83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817" t="n">
      <f>G820+G823+G826+G835+G848+G838+G818+G875+G841</f>
    </oc>
    <nc r="G817" t="n">
      <f>G820+G823+G826+G835+G848+G838+G818+G875+G841+G831+G833</f>
    </nc>
  </rcc>
  <rcc rId="3607" ua="false" sId="1">
    <oc r="G821" t="n">
      <v>31.17</v>
    </oc>
    <nc r="G821" t="n">
      <v>9.83</v>
    </nc>
  </rcc>
  <rcc rId="3608" ua="false" sId="1">
    <oc r="G822" t="n">
      <v>1923.85</v>
    </oc>
    <nc r="G822" t="n">
      <v>1996.14</v>
    </nc>
  </rcc>
  <rcc rId="3609" ua="false" sId="1">
    <oc r="G879" t="n">
      <v>1247.4</v>
    </oc>
    <nc r="G879" t="n">
      <v>100</v>
    </nc>
  </rcc>
  <rcc rId="3610" ua="false" sId="1">
    <oc r="G876" t="n">
      <v>273</v>
    </oc>
    <nc r="G876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927" t="n">
      <v>889.08</v>
    </oc>
    <nc r="G92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840" t="n">
      <v>514.92</v>
    </oc>
    <nc r="G840" t="n">
      <v>430.82</v>
    </nc>
  </rcc>
  <rcc rId="3613" ua="false" sId="1">
    <oc r="G985" t="n">
      <v>1863.6</v>
    </oc>
    <nc r="G985" t="n">
      <v>1967.88</v>
    </nc>
  </rcc>
  <rcc rId="3614" ua="false" sId="1">
    <oc r="G1005" t="n">
      <f>172.8-72.8</f>
    </oc>
    <nc r="G1005" t="n">
      <v>211.15</v>
    </nc>
  </rcc>
  <rcc rId="3615" ua="false" sId="1">
    <oc r="G1001" t="n">
      <v>34671.17</v>
    </oc>
    <nc r="G1001" t="n">
      <v>36303.29</v>
    </nc>
  </rcc>
  <rcc rId="3616" ua="false" sId="1">
    <oc r="G1042" t="n">
      <v>3759.23</v>
    </oc>
    <nc r="G1042" t="n">
      <v>75184.64</v>
    </nc>
  </rcc>
  <rrc rId="3617" ua="false" sId="1" eol="0" ref="1038:1038" action="insertRow"/>
  <rrc rId="3618" ua="false" sId="1" eol="0" ref="1037:1037" action="insertRow"/>
  <rcc rId="3619" ua="false" sId="1">
    <oc r="A103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03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025" t="e">
      <f>G1026+G1033+G1029+G1031+G1035+#REF!+G1037</f>
    </oc>
    <nc r="G1025" t="n">
      <f>G1026+G1033+G1029+G1031+G1035+G1037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426" t="n">
      <v>7400.92</v>
    </oc>
    <nc r="G1426" t="n">
      <v>3800.92</v>
    </nc>
  </rcc>
  <rcc rId="324" ua="false" sId="1">
    <oc r="G1434" t="n">
      <v>6715.96</v>
    </oc>
    <nc r="G1434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20" t="n">
      <v>42391.24</v>
    </oc>
    <nc r="G120" t="n">
      <v>45722.79</v>
    </nc>
  </rcc>
  <rcc rId="3628" ua="false" sId="1">
    <oc r="G121" t="n">
      <v>15437.06</v>
    </oc>
    <nc r="G121" t="n">
      <v>12495.84</v>
    </nc>
  </rcc>
  <rrc rId="3629" ua="false" sId="1" eol="0" ref="123:123" action="insertRow"/>
  <rrc rId="3630" ua="false" sId="1" eol="0" ref="122:122" action="insertRow"/>
  <rcc rId="3631" ua="false" sId="1">
    <nc r="F1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22" t="n">
      <v>0.67</v>
    </nc>
  </rcc>
  <rcc rId="3634" ua="false" sId="1">
    <nc r="G123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22" t="n">
      <v>601</v>
    </nc>
  </rcc>
  <rcc rId="3636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22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3" t="n">
      <v>601</v>
    </nc>
  </rcc>
  <rcc rId="3640" ua="false" sId="1">
    <nc r="C1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9" t="n">
      <f>G120+G121+G124</f>
    </oc>
    <nc r="G119" t="n">
      <f>G120+G121+G124+G122+G123</f>
    </nc>
  </rcc>
  <rcc rId="3644" ua="false" sId="1">
    <oc r="G133" t="n">
      <v>6375.69</v>
    </oc>
    <nc r="G133" t="n">
      <v>6775.37</v>
    </nc>
  </rcc>
  <rcc rId="3645" ua="false" sId="1">
    <oc r="G135" t="n">
      <v>232.9</v>
    </oc>
    <nc r="G135" t="n">
      <v>381.55</v>
    </nc>
  </rcc>
  <rcc rId="3646" ua="false" sId="1">
    <oc r="G167" t="n">
      <v>1.2</v>
    </oc>
    <nc r="G167" t="n">
      <v>220.25</v>
    </nc>
  </rcc>
  <rrc rId="3647" ua="false" sId="1" eol="0" ref="164:164" action="insertRow"/>
  <rrc rId="3648" ua="false" sId="1" eol="0" ref="164:164" action="insertRow"/>
  <rcc rId="3649" ua="false" sId="1">
    <oc r="G157" t="e">
      <f>#REF!+#REF!+G158</f>
    </oc>
    <nc r="G157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33" t="n">
      <v>6775.37</v>
    </oc>
    <nc r="G133" t="n">
      <v>7275.37</v>
    </nc>
  </rcc>
  <rrc rId="3651" ua="false" sId="1" eol="0" ref="149:149" action="insertRow"/>
  <rrc rId="3652" ua="false" sId="1" eol="0" ref="148:148" action="insertRow"/>
  <rcc rId="3653" ua="false" sId="1">
    <nc r="B148" t="n">
      <v>601</v>
    </nc>
  </rcc>
  <rcc rId="3654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8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9" t="n">
      <v>601</v>
    </nc>
  </rcc>
  <rcc rId="3658" ua="false" sId="1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9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50:150" action="insertRow"/>
  <rcc rId="3662" ua="false" sId="1">
    <nc r="B150" t="n">
      <v>601</v>
    </nc>
  </rcc>
  <rcc rId="3663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5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50" t="n">
      <v>134.8</v>
    </nc>
  </rcc>
  <rcc rId="3668" ua="false" sId="1">
    <nc r="G149" t="n">
      <f>G150</f>
    </nc>
  </rcc>
  <rcc rId="3669" ua="false" sId="1">
    <nc r="G148" t="n">
      <f>G149</f>
    </nc>
  </rcc>
  <rcc rId="3670" ua="false" sId="1">
    <oc r="G147" t="n">
      <f>G151</f>
    </oc>
    <nc r="G147" t="n">
      <f>G151+G148</f>
    </nc>
  </rcc>
  <rcc rId="3671" ua="false" sId="1">
    <nc r="A149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78" t="n">
      <v>426</v>
    </oc>
    <nc r="G278" t="n">
      <v>873.93</v>
    </nc>
  </rcc>
  <rcc rId="3674" ua="false" sId="1">
    <oc r="G285" t="n">
      <v>8518.83</v>
    </oc>
    <nc r="G285" t="n">
      <v>8945.67</v>
    </nc>
  </rcc>
  <rcc rId="3675" ua="false" sId="1">
    <oc r="G302" t="n">
      <v>10705</v>
    </oc>
    <nc r="G30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73" t="n">
      <v>367.77</v>
    </oc>
    <nc r="G373" t="n">
      <v>7355.53</v>
    </nc>
  </rcc>
  <rcc rId="3677" ua="false" sId="1">
    <oc r="G371" t="n">
      <v>6987.76</v>
    </oc>
    <nc r="G371"/>
  </rcc>
  <rrc rId="3678" ua="false" sId="1" eol="0" ref="369:369" action="insertRow"/>
  <rrc rId="3679" ua="false" sId="1" eol="0" ref="368:368" action="insertRow"/>
  <rcc rId="3680" ua="false" sId="1">
    <oc r="G367" t="e">
      <f>#REF!+G368</f>
    </oc>
    <nc r="G367" t="n">
      <f>G368</f>
    </nc>
  </rcc>
  <rcc rId="3681" ua="false" sId="1">
    <oc r="G485" t="n">
      <v>766.53</v>
    </oc>
    <nc r="G485" t="n">
      <v>15330.51</v>
    </nc>
  </rcc>
  <rrc rId="3682" ua="false" sId="1" eol="0" ref="476:476" action="insertRow"/>
  <rrc rId="3683" ua="false" sId="1" eol="0" ref="475:475" action="insertRow"/>
  <rcc rId="3684" ua="false" sId="1">
    <oc r="G474" t="e">
      <f>#REF!+G475</f>
    </oc>
    <nc r="G474" t="n">
      <f>G47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61:461" action="insertRow"/>
  <rrc rId="3686" ua="false" sId="1" eol="0" ref="460:460" action="insertRow"/>
  <rrc rId="3687" ua="false" sId="1" eol="0" ref="459:459" action="insertRow"/>
  <rrc rId="3688" ua="false" sId="1" eol="0" ref="457:457" action="insertRow"/>
  <rrc rId="3689" ua="false" sId="1" eol="0" ref="456:456" action="insertRow"/>
  <rcc rId="3690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5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6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5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5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5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6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60" t="n">
      <v>1977.42</v>
    </nc>
  </rcc>
  <rcc rId="3707" ua="false" sId="1">
    <nc r="G459" t="n">
      <v>667.58</v>
    </nc>
  </rcc>
  <rcc rId="3708" ua="false" sId="1">
    <nc r="G457" t="n">
      <v>2792.92</v>
    </nc>
  </rcc>
  <rcc rId="3709" ua="false" sId="1">
    <nc r="G456" t="n">
      <f>G457+G459+G460</f>
    </nc>
  </rcc>
  <rcc rId="3710" ua="false" sId="1">
    <oc r="G408" t="n">
      <f>G411+G419+G425+G431+G434+G443+G446+G449+G451+G453+G461+G463+G468+G477</f>
    </oc>
    <nc r="G408" t="n">
      <f>G411+G419+G425+G431+G434+G443+G446+G449+G451+G453+G461+G463+G468+G477+G456</f>
    </nc>
  </rcc>
  <rrc rId="3711" ua="false" sId="1" eol="0" ref="461:461" action="deleteRow">
    <rfmt sheetId="1" sqref="461:461"/>
    <rcc rId="0" ua="false" sId="1">
      <nc r="G461" t="n">
        <f>G462+G468+G473+G476+G480+G487+G498+G500+G506+G510+G522+G502+G495+G527+G491+G519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1" t="n">
        <v>606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84:484" action="insertRow"/>
  <rrc rId="3713" ua="false" sId="1" eol="0" ref="483:483" action="insertRow"/>
  <rrc rId="3714" ua="false" sId="1" eol="0" ref="482:482" action="insertRow"/>
  <rrc rId="3715" ua="false" sId="1" eol="0" ref="481:481" action="insertRow"/>
  <rcc rId="3716" ua="false" sId="1">
    <oc r="G480" t="e">
      <f>#REF!</f>
    </oc>
    <nc r="G480" t="n">
      <f>G481</f>
    </nc>
  </rcc>
  <rcc rId="3717" ua="false" sId="1">
    <oc r="G347" t="n">
      <v>41358.9</v>
    </oc>
    <nc r="G347" t="n">
      <v>41481.9</v>
    </nc>
  </rcc>
  <rcc rId="3718" ua="false" sId="1">
    <oc r="G348" t="n">
      <v>25141.82</v>
    </oc>
    <nc r="G348" t="n">
      <v>25508.82</v>
    </nc>
  </rcc>
  <rcc rId="3719" ua="false" sId="1">
    <oc r="G349" t="n">
      <v>66128.44</v>
    </oc>
    <nc r="G349" t="n">
      <v>65773.44</v>
    </nc>
  </rcc>
  <rcc rId="3720" ua="false" sId="1">
    <oc r="G350" t="n">
      <v>111.83</v>
    </oc>
    <nc r="G350" t="n">
      <v>161.83</v>
    </nc>
  </rcc>
  <rrc rId="3721" ua="false" sId="1" eol="0" ref="353:353" action="insertRow"/>
  <rrc rId="3722" ua="false" sId="1" eol="0" ref="352:352" action="insertRow"/>
  <rrc rId="3723" ua="false" sId="1" eol="0" ref="351:351" action="insertRow"/>
  <rcc rId="3724" ua="false" sId="1">
    <oc r="G345" t="e">
      <f>G351+G354+G357+G346+#REF!</f>
    </oc>
    <nc r="G345" t="n">
      <f>G351+G354+G357+G346</f>
    </nc>
  </rcc>
  <rcc rId="3725" ua="false" sId="1">
    <oc r="G404" t="n">
      <v>58344.85</v>
    </oc>
    <nc r="G404" t="n">
      <v>58297.47</v>
    </nc>
  </rcc>
  <rcc rId="3726" ua="false" sId="1">
    <oc r="G405" t="n">
      <v>34116.56</v>
    </oc>
    <nc r="G405" t="n">
      <v>34372.56</v>
    </nc>
  </rcc>
  <rcc rId="3727" ua="false" sId="1">
    <oc r="G406" t="n">
      <v>47257.44</v>
    </oc>
    <nc r="G406" t="n">
      <v>47400.82</v>
    </nc>
  </rcc>
  <rcc rId="3728" ua="false" sId="1">
    <oc r="G407" t="n">
      <v>794.35</v>
    </oc>
    <nc r="G407" t="n">
      <v>744.35</v>
    </nc>
  </rcc>
  <rcc rId="3729" ua="false" sId="1">
    <oc r="G414" t="n">
      <v>3758.55</v>
    </oc>
    <nc r="G414" t="n">
      <v>3358.55</v>
    </nc>
  </rcc>
  <rrc rId="3730" ua="false" sId="1" eol="0" ref="424:424" action="insertRow"/>
  <rrc rId="3731" ua="false" sId="1" eol="0" ref="423:423" action="insertRow"/>
  <rrc rId="3732" ua="false" sId="1" eol="0" ref="422:422" action="insertRow"/>
  <rcc rId="3733" ua="false" sId="1">
    <oc r="G402" t="e">
      <f>G403+G408+G413+G419+#REF!+G422+G425+G431+G433+G438+G448+G450+G454+G462+G444</f>
    </oc>
    <nc r="G402" t="n">
      <f>G403+G408+G413+G419+G422+G425+G431+G433+G438+G448+G450+G454+G462+G444</f>
    </nc>
  </rcc>
  <rcc rId="3734" ua="false" sId="1">
    <oc r="G426" t="n">
      <v>1400</v>
    </oc>
    <nc r="G426" t="n">
      <v>1800</v>
    </nc>
  </rcc>
  <rcc rId="3735" ua="false" sId="1">
    <oc r="A46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524" t="n">
      <v>116.4</v>
    </oc>
    <nc r="G524" t="n">
      <v>135.4</v>
    </nc>
  </rcc>
  <rcc rId="3738" ua="false" sId="1">
    <oc r="G525" t="n">
      <v>18521.99</v>
    </oc>
    <nc r="G525" t="n">
      <v>18540.99</v>
    </nc>
  </rcc>
  <rrc rId="3739" ua="false" sId="1" eol="0" ref="540:540" action="insertRow"/>
  <rrc rId="3740" ua="false" sId="1" eol="0" ref="539:539" action="insertRow"/>
  <rrc rId="3741" ua="false" sId="1" eol="0" ref="538:538" action="insertRow"/>
  <rcc rId="3742" ua="false" sId="1">
    <oc r="G521" t="e">
      <f>G531+G533+#REF!+G538+G543+G541+G522+G527</f>
    </oc>
    <nc r="G521" t="n">
      <f>G531+G533+G538+G543+G541+G522+G527</f>
    </nc>
  </rcc>
  <rcc rId="3743" ua="false" sId="1">
    <oc r="G593" t="n">
      <v>406</v>
    </oc>
    <nc r="G593" t="n">
      <v>324.8</v>
    </nc>
  </rcc>
  <rcc rId="3744" ua="false" sId="1">
    <oc r="G594" t="n">
      <v>1125.2</v>
    </oc>
    <nc r="G594" t="n">
      <v>1206.4</v>
    </nc>
  </rcc>
  <rcc rId="3745" ua="false" sId="1">
    <oc r="G625" t="n">
      <v>4944.41</v>
    </oc>
    <nc r="G625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401" t="n">
      <f>G402+G466+G465+G459</f>
    </oc>
    <nc r="G401" t="n">
      <f>G402+G465+G45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76" t="n">
      <v>618</v>
    </oc>
    <nc r="G676" t="n">
      <v>968</v>
    </nc>
  </rcc>
  <rcc rId="3748" ua="false" sId="1">
    <oc r="G679" t="n">
      <v>2050</v>
    </oc>
    <nc r="G679" t="n">
      <v>2054.71</v>
    </nc>
  </rcc>
  <rcc rId="3749" ua="false" sId="1">
    <oc r="G680" t="n">
      <v>258.02</v>
    </oc>
    <nc r="G680" t="n">
      <v>253.31</v>
    </nc>
  </rcc>
  <rcc rId="3750" ua="false" sId="1">
    <oc r="G696" t="n">
      <v>63321.33</v>
    </oc>
    <nc r="G696" t="n">
      <v>63326.33</v>
    </nc>
  </rcc>
  <rcc rId="3751" ua="false" sId="1">
    <oc r="G697" t="n">
      <v>17004.91</v>
    </oc>
    <nc r="G697" t="n">
      <v>16999.91</v>
    </nc>
  </rcc>
  <rcc rId="3752" ua="false" sId="1">
    <oc r="G710" t="n">
      <v>1129.46</v>
    </oc>
    <nc r="G710" t="n">
      <v>1230.33</v>
    </nc>
  </rcc>
  <rcc rId="3753" ua="false" sId="1">
    <oc r="G716" t="n">
      <v>194.03</v>
    </oc>
    <nc r="G716" t="n">
      <v>93.16</v>
    </nc>
  </rcc>
  <rcc rId="3754" ua="false" sId="1">
    <oc r="G730" t="n">
      <v>544.65</v>
    </oc>
    <nc r="G730" t="n">
      <v>10893.04</v>
    </nc>
  </rcc>
  <rrc rId="3755" ua="false" sId="1" eol="0" ref="726:726" action="insertRow"/>
  <rrc rId="3756" ua="false" sId="1" eol="0" ref="725:725" action="insertRow"/>
  <rcc rId="3757" ua="false" sId="1">
    <oc r="G724" t="e">
      <f>#REF!+G725</f>
    </oc>
    <nc r="G724" t="n">
      <f>G725</f>
    </nc>
  </rcc>
  <rcc rId="3758" ua="false" sId="1">
    <oc r="G751" t="n">
      <v>3090</v>
    </oc>
    <nc r="G751" t="n">
      <v>3255.72</v>
    </nc>
  </rcc>
  <rcc rId="3759" ua="false" sId="1">
    <oc r="G757" t="n">
      <v>1968.15</v>
    </oc>
    <nc r="G757" t="n">
      <v>1620.67</v>
    </nc>
  </rcc>
  <rrc rId="3760" ua="false" sId="1" eol="0" ref="758:758" action="insertRow"/>
  <rrc rId="3761" ua="false" sId="1" eol="0" ref="702:702" action="insertRow"/>
  <rrc rId="3762" ua="false" sId="1" eol="0" ref="701:701" action="insertRow"/>
  <rcc rId="3763" ua="false" sId="1">
    <nc r="B701" t="n">
      <v>607</v>
    </nc>
  </rcc>
  <rcc rId="3764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702" t="n">
      <v>607</v>
    </nc>
  </rcc>
  <rcc rId="3767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7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7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70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702" t="n">
      <v>100</v>
    </nc>
  </rcc>
  <rcc rId="3773" ua="false" sId="1">
    <nc r="G701" t="n">
      <f>G702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94" t="n">
      <f>G695</f>
    </oc>
    <nc r="G694" t="n">
      <f>G695+G70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07" t="n">
      <v>365.65</v>
    </oc>
    <nc r="G107"/>
  </rcc>
  <rcc rId="340" ua="false" sId="1">
    <oc r="G109" t="n">
      <v>155</v>
    </oc>
    <nc r="G109"/>
  </rcc>
  <rcc rId="341" ua="false" sId="1">
    <oc r="G110" t="n">
      <v>69</v>
    </oc>
    <nc r="G110"/>
  </rcc>
  <rcc rId="342" ua="false" sId="1">
    <oc r="G121" t="n">
      <v>45.55</v>
    </oc>
    <nc r="G121"/>
  </rcc>
  <rcc rId="343" ua="false" sId="1">
    <oc r="G125" t="n">
      <v>1491.33</v>
    </oc>
    <nc r="G125"/>
  </rcc>
  <rcc rId="344" ua="false" sId="1">
    <oc r="G132" t="n">
      <v>1398.85</v>
    </oc>
    <nc r="G132"/>
  </rcc>
  <rcc rId="345" ua="false" sId="1">
    <oc r="G133" t="n">
      <f>10005.13-1165</f>
    </oc>
    <nc r="G133"/>
  </rcc>
  <rcc rId="346" ua="false" sId="1">
    <oc r="G135" t="n">
      <v>138.55</v>
    </oc>
    <nc r="G135"/>
  </rcc>
  <rcc rId="347" ua="false" sId="1">
    <oc r="G137" t="n">
      <v>43254.34</v>
    </oc>
    <nc r="G137"/>
  </rcc>
  <rcc rId="348" ua="false" sId="1">
    <oc r="G140" t="n">
      <v>2547.66</v>
    </oc>
    <nc r="G140"/>
  </rcc>
  <rcc rId="349" ua="false" sId="1">
    <oc r="G143" t="n">
      <v>842.89</v>
    </oc>
    <nc r="G143"/>
  </rcc>
  <rcc rId="350" ua="false" sId="1">
    <oc r="G144" t="n">
      <v>172.64</v>
    </oc>
    <nc r="G144"/>
  </rcc>
  <rcc rId="351" ua="false" sId="1">
    <oc r="G146" t="n">
      <v>32.91</v>
    </oc>
    <nc r="G146"/>
  </rcc>
  <rcc rId="352" ua="false" sId="1">
    <oc r="G151" t="n">
      <v>679.26</v>
    </oc>
    <nc r="G151"/>
  </rcc>
  <rcc rId="353" ua="false" sId="1">
    <oc r="G152" t="n">
      <v>180.19</v>
    </oc>
    <nc r="G152"/>
  </rcc>
  <rcc rId="354" ua="false" sId="1">
    <oc r="G157" t="n">
      <v>1939.94</v>
    </oc>
    <nc r="G157"/>
  </rcc>
  <rcc rId="355" ua="false" sId="1">
    <oc r="G165" t="n">
      <v>385.37</v>
    </oc>
    <nc r="G165"/>
  </rcc>
  <rcc rId="356" ua="false" sId="1">
    <oc r="G171" t="n">
      <v>25.18</v>
    </oc>
    <nc r="G171"/>
  </rcc>
  <rcc rId="357" ua="false" sId="1">
    <oc r="G202" t="n">
      <v>4548.88</v>
    </oc>
    <nc r="G202"/>
  </rcc>
  <rcc rId="358" ua="false" sId="1">
    <oc r="G203" t="n">
      <v>651.12</v>
    </oc>
    <nc r="G203"/>
  </rcc>
  <rcc rId="359" ua="false" sId="1">
    <oc r="G220" t="n">
      <v>1842.81</v>
    </oc>
    <nc r="G220"/>
  </rcc>
  <rcc rId="360" ua="false" sId="1">
    <oc r="G222" t="n">
      <v>425</v>
    </oc>
    <nc r="G222"/>
  </rcc>
  <rcc rId="361" ua="false" sId="1">
    <oc r="G227" t="n">
      <v>10568.53</v>
    </oc>
    <nc r="G227"/>
  </rcc>
  <rcc rId="362" ua="false" sId="1">
    <oc r="G228" t="n">
      <v>1984.83</v>
    </oc>
    <nc r="G228"/>
  </rcc>
  <rcc rId="363" ua="false" sId="1">
    <oc r="G230" t="n">
      <v>52.96</v>
    </oc>
    <nc r="G230"/>
  </rcc>
  <rcc rId="364" ua="false" sId="1">
    <oc r="G233" t="n">
      <v>160</v>
    </oc>
    <nc r="G233"/>
  </rcc>
  <rcc rId="365" ua="false" sId="1">
    <oc r="G241" t="n">
      <v>40545.88</v>
    </oc>
    <nc r="G241"/>
  </rcc>
  <rcc rId="366" ua="false" sId="1">
    <oc r="G242" t="n">
      <v>14287.91</v>
    </oc>
    <nc r="G242"/>
  </rcc>
  <rcc rId="367" ua="false" sId="1">
    <oc r="G250" t="n">
      <v>450</v>
    </oc>
    <nc r="G250"/>
  </rcc>
  <rcc rId="368" ua="false" sId="1">
    <oc r="G251" t="n">
      <v>148.7</v>
    </oc>
    <nc r="G251"/>
  </rcc>
  <rcc rId="369" ua="false" sId="1">
    <oc r="G254" t="n">
      <v>1000</v>
    </oc>
    <nc r="G254"/>
  </rcc>
  <rcc rId="370" ua="false" sId="1">
    <oc r="G258" t="n">
      <v>40</v>
    </oc>
    <nc r="G258"/>
  </rcc>
  <rcc rId="371" ua="false" sId="1">
    <oc r="G259" t="n">
      <v>1956.44</v>
    </oc>
    <nc r="G259"/>
  </rcc>
  <rcc rId="372" ua="false" sId="1">
    <oc r="G260" t="n">
      <v>423.89</v>
    </oc>
    <nc r="G260"/>
  </rcc>
  <rcc rId="373" ua="false" sId="1">
    <oc r="G272" t="n">
      <v>974.56</v>
    </oc>
    <nc r="G272"/>
  </rcc>
  <rcc rId="374" ua="false" sId="1">
    <oc r="G274" t="n">
      <v>85.44</v>
    </oc>
    <nc r="G274"/>
  </rcc>
  <rcc rId="375" ua="false" sId="1">
    <oc r="G276" t="n">
      <v>3</v>
    </oc>
    <nc r="G276"/>
  </rcc>
  <rcc rId="376" ua="false" sId="1">
    <oc r="G283" t="n">
      <v>34.2</v>
    </oc>
    <nc r="G283"/>
  </rcc>
  <rcc rId="377" ua="false" sId="1">
    <oc r="G284" t="n">
      <v>342.26</v>
    </oc>
    <nc r="G284"/>
  </rcc>
  <rcc rId="378" ua="false" sId="1">
    <oc r="G291" t="n">
      <v>1085</v>
    </oc>
    <nc r="G291"/>
  </rcc>
  <rcc rId="379" ua="false" sId="1">
    <oc r="G293" t="n">
      <v>57.1</v>
    </oc>
    <nc r="G293"/>
  </rcc>
  <rcc rId="380" ua="false" sId="1">
    <oc r="G297" t="n">
      <v>100</v>
    </oc>
    <nc r="G297"/>
  </rcc>
  <rcc rId="381" ua="false" sId="1">
    <oc r="G299" t="n">
      <v>5.26</v>
    </oc>
    <nc r="G299"/>
  </rcc>
  <rcc rId="382" ua="false" sId="1">
    <oc r="G318" t="n">
      <v>9000</v>
    </oc>
    <nc r="G318"/>
  </rcc>
  <rcc rId="383" ua="false" sId="1">
    <oc r="G324" t="n">
      <v>50</v>
    </oc>
    <nc r="G324"/>
  </rcc>
  <rcc rId="384" ua="false" sId="1">
    <oc r="G327" t="n">
      <v>4443.55</v>
    </oc>
    <nc r="G327"/>
  </rcc>
  <rcc rId="385" ua="false" sId="1">
    <oc r="G334" t="n">
      <v>845.73</v>
    </oc>
    <nc r="G334"/>
  </rcc>
  <rcc rId="386" ua="false" sId="1">
    <oc r="G341" t="n">
      <v>29.7</v>
    </oc>
    <nc r="G341"/>
  </rcc>
  <rcc rId="387" ua="false" sId="1">
    <oc r="G360" t="n">
      <v>120</v>
    </oc>
    <nc r="G360"/>
  </rcc>
  <rcc rId="388" ua="false" sId="1">
    <oc r="G361" t="n">
      <v>180</v>
    </oc>
    <nc r="G361"/>
  </rcc>
  <rcc rId="389" ua="false" sId="1">
    <oc r="G367" t="n">
      <v>80</v>
    </oc>
    <nc r="G367"/>
  </rcc>
  <rcc rId="390" ua="false" sId="1">
    <oc r="G373" t="n">
      <v>440.33</v>
    </oc>
    <nc r="G373"/>
  </rcc>
  <rcc rId="391" ua="false" sId="1">
    <oc r="G375" t="n">
      <v>173.06</v>
    </oc>
    <nc r="G375"/>
  </rcc>
  <rcc rId="392" ua="false" sId="1">
    <oc r="G377" t="n">
      <v>61.99</v>
    </oc>
    <nc r="G377"/>
  </rcc>
  <rcc rId="393" ua="false" sId="1">
    <oc r="G384" t="n">
      <v>12.4</v>
    </oc>
    <nc r="G384"/>
  </rcc>
  <rcc rId="394" ua="false" sId="1">
    <oc r="G387" t="n">
      <v>317.6</v>
    </oc>
    <nc r="G387"/>
  </rcc>
  <rcc rId="395" ua="false" sId="1">
    <oc r="G406" t="n">
      <v>80</v>
    </oc>
    <nc r="G406"/>
  </rcc>
  <rcc rId="396" ua="false" sId="1">
    <oc r="G412" t="n">
      <v>30</v>
    </oc>
    <nc r="G412"/>
  </rcc>
  <rcc rId="397" ua="false" sId="1">
    <oc r="G419" t="n">
      <v>10</v>
    </oc>
    <nc r="G419"/>
  </rcc>
  <rcc rId="398" ua="false" sId="1">
    <oc r="G421" t="n">
      <v>10</v>
    </oc>
    <nc r="G421"/>
  </rcc>
  <rcc rId="399" ua="false" sId="1">
    <oc r="G445" t="n">
      <v>4381.8</v>
    </oc>
    <nc r="G445"/>
  </rcc>
  <rcc rId="400" ua="false" sId="1">
    <oc r="G468" t="n">
      <v>3684.8</v>
    </oc>
    <nc r="G468"/>
  </rcc>
  <rcc rId="401" ua="false" sId="1">
    <oc r="G488" t="n">
      <v>2303</v>
    </oc>
    <nc r="G488"/>
  </rcc>
  <rcc rId="402" ua="false" sId="1">
    <oc r="G521" t="n">
      <v>75.27</v>
    </oc>
    <nc r="G521"/>
  </rcc>
  <rcc rId="403" ua="false" sId="1">
    <oc r="G527" t="n">
      <v>6581</v>
    </oc>
    <nc r="G527"/>
  </rcc>
  <rcc rId="404" ua="false" sId="1">
    <oc r="G529" t="n">
      <v>516.4</v>
    </oc>
    <nc r="G529"/>
  </rcc>
  <rcc rId="405" ua="false" sId="1">
    <oc r="G542" t="n">
      <v>704</v>
    </oc>
    <nc r="G542"/>
  </rcc>
  <rcc rId="406" ua="false" sId="1">
    <oc r="G551" t="n">
      <v>7050</v>
    </oc>
    <nc r="G551"/>
  </rcc>
  <rcc rId="407" ua="false" sId="1">
    <oc r="G553" t="n">
      <v>1669.57</v>
    </oc>
    <nc r="G553"/>
  </rcc>
  <rcc rId="408" ua="false" sId="1">
    <oc r="G565" t="n">
      <v>191</v>
    </oc>
    <nc r="G565"/>
  </rcc>
  <rcc rId="409" ua="false" sId="1">
    <oc r="G573" t="n">
      <v>2752.95</v>
    </oc>
    <nc r="G573"/>
  </rcc>
  <rcc rId="410" ua="false" sId="1">
    <oc r="G580" t="n">
      <v>382.7</v>
    </oc>
    <nc r="G580"/>
  </rcc>
  <rcc rId="411" ua="false" sId="1">
    <oc r="G582" t="n">
      <v>127.85</v>
    </oc>
    <nc r="G582"/>
  </rcc>
  <rcc rId="412" ua="false" sId="1">
    <oc r="G584" t="n">
      <v>857.17</v>
    </oc>
    <nc r="G584"/>
  </rcc>
  <rcc rId="413" ua="false" sId="1">
    <oc r="G586" t="n">
      <v>95.88</v>
    </oc>
    <nc r="G586"/>
  </rcc>
  <rcc rId="414" ua="false" sId="1">
    <oc r="G588" t="n">
      <v>25.57</v>
    </oc>
    <nc r="G588"/>
  </rcc>
  <rcc rId="415" ua="false" sId="1">
    <oc r="G598" t="n">
      <v>259.7</v>
    </oc>
    <nc r="G598"/>
  </rcc>
  <rcc rId="416" ua="false" sId="1">
    <oc r="G600" t="n">
      <v>777.3</v>
    </oc>
    <nc r="G600"/>
  </rcc>
  <rcc rId="417" ua="false" sId="1">
    <oc r="G602" t="n">
      <v>1500</v>
    </oc>
    <nc r="G602"/>
  </rcc>
  <rcc rId="418" ua="false" sId="1">
    <oc r="G604" t="n">
      <v>340.7</v>
    </oc>
    <nc r="G604"/>
  </rcc>
  <rcc rId="419" ua="false" sId="1">
    <oc r="G606" t="n">
      <v>798</v>
    </oc>
    <nc r="G606"/>
  </rcc>
  <rcc rId="420" ua="false" sId="1">
    <oc r="G607" t="n">
      <v>248.28</v>
    </oc>
    <nc r="G607"/>
  </rcc>
  <rcc rId="421" ua="false" sId="1">
    <oc r="G612" t="n">
      <v>260.38</v>
    </oc>
    <nc r="G612"/>
  </rcc>
  <rcc rId="422" ua="false" sId="1">
    <oc r="G613" t="n">
      <v>1398.01</v>
    </oc>
    <nc r="G613"/>
  </rcc>
  <rcc rId="423" ua="false" sId="1">
    <oc r="G614" t="n">
      <v>3.1</v>
    </oc>
    <nc r="G614"/>
  </rcc>
  <rcc rId="424" ua="false" sId="1">
    <oc r="G615" t="n">
      <v>250.57</v>
    </oc>
    <nc r="G615"/>
  </rcc>
  <rcc rId="425" ua="false" sId="1">
    <oc r="G621" t="n">
      <v>7612.53</v>
    </oc>
    <nc r="G621"/>
  </rcc>
  <rcc rId="426" ua="false" sId="1">
    <oc r="G639" t="n">
      <v>77.89</v>
    </oc>
    <nc r="G639"/>
  </rcc>
  <rcc rId="427" ua="false" sId="1">
    <oc r="G642" t="n">
      <v>4.1</v>
    </oc>
    <nc r="G642"/>
  </rcc>
  <rcc rId="428" ua="false" sId="1">
    <oc r="G650" t="n">
      <v>370.37</v>
    </oc>
    <nc r="G650"/>
  </rcc>
  <rcc rId="429" ua="false" sId="1">
    <oc r="G653" t="n">
      <v>1843.33</v>
    </oc>
    <nc r="G653"/>
  </rcc>
  <rcc rId="430" ua="false" sId="1">
    <oc r="G655" t="n">
      <v>18.64</v>
    </oc>
    <nc r="G655"/>
  </rcc>
  <rcc rId="431" ua="false" sId="1">
    <oc r="G660" t="n">
      <v>9612.72</v>
    </oc>
    <nc r="G660"/>
  </rcc>
  <rcc rId="432" ua="false" sId="1">
    <oc r="G667" t="n">
      <v>3000</v>
    </oc>
    <nc r="G667"/>
  </rcc>
  <rcc rId="433" ua="false" sId="1">
    <oc r="G673" t="n">
      <v>25337.3</v>
    </oc>
    <nc r="G673"/>
  </rcc>
  <rcc rId="434" ua="false" sId="1">
    <oc r="G674" t="n">
      <v>2506.31</v>
    </oc>
    <nc r="G674"/>
  </rcc>
  <rcc rId="435" ua="false" sId="1">
    <oc r="G675" t="n">
      <v>7.38</v>
    </oc>
    <nc r="G675"/>
  </rcc>
  <rcc rId="436" ua="false" sId="1">
    <oc r="G677" t="n">
      <v>80</v>
    </oc>
    <nc r="G677"/>
  </rcc>
  <rcc rId="437" ua="false" sId="1">
    <oc r="G683" t="n">
      <v>582.7</v>
    </oc>
    <nc r="G683"/>
  </rcc>
  <rcc rId="438" ua="false" sId="1">
    <oc r="G691" t="n">
      <v>37856.78</v>
    </oc>
    <nc r="G691"/>
  </rcc>
  <rcc rId="439" ua="false" sId="1">
    <oc r="G692" t="n">
      <v>26949.46</v>
    </oc>
    <nc r="G692"/>
  </rcc>
  <rcc rId="440" ua="false" sId="1">
    <oc r="G693" t="n">
      <v>199.22</v>
    </oc>
    <nc r="G693"/>
  </rcc>
  <rcc rId="441" ua="false" sId="1">
    <oc r="G694" t="n">
      <v>61917.01</v>
    </oc>
    <nc r="G694"/>
  </rcc>
  <rcc rId="442" ua="false" sId="1">
    <oc r="G695" t="n">
      <v>197.61</v>
    </oc>
    <nc r="G695"/>
  </rcc>
  <rcc rId="443" ua="false" sId="1">
    <oc r="G697" t="n">
      <v>19.8</v>
    </oc>
    <nc r="G697"/>
  </rcc>
  <rcc rId="444" ua="false" sId="1">
    <oc r="G698" t="n">
      <v>19.8</v>
    </oc>
    <nc r="G698"/>
  </rcc>
  <rcc rId="445" ua="false" sId="1">
    <oc r="G700" t="n">
      <v>1058</v>
    </oc>
    <nc r="G700"/>
  </rcc>
  <rcc rId="446" ua="false" sId="1">
    <oc r="G708" t="n">
      <v>2709.72</v>
    </oc>
    <nc r="G708"/>
  </rcc>
  <rcc rId="447" ua="false" sId="1">
    <oc r="G710" t="n">
      <v>503.63</v>
    </oc>
    <nc r="G710"/>
  </rcc>
  <rcc rId="448" ua="false" sId="1">
    <oc r="G713" t="n">
      <v>32131.32</v>
    </oc>
    <nc r="G713"/>
  </rcc>
  <rcc rId="449" ua="false" sId="1">
    <oc r="G715" t="n">
      <v>235.06</v>
    </oc>
    <nc r="G715"/>
  </rcc>
  <rcc rId="450" ua="false" sId="1">
    <oc r="G716" t="n">
      <v>42053.93</v>
    </oc>
    <nc r="G716"/>
  </rcc>
  <rcc rId="451" ua="false" sId="1">
    <oc r="G720" t="n">
      <v>101</v>
    </oc>
    <nc r="G720"/>
  </rcc>
  <rcc rId="452" ua="false" sId="1">
    <oc r="G721" t="n">
      <v>100</v>
    </oc>
    <nc r="G721"/>
  </rcc>
  <rcc rId="453" ua="false" sId="1">
    <oc r="G723" t="n">
      <v>25</v>
    </oc>
    <nc r="G723"/>
  </rcc>
  <rcc rId="454" ua="false" sId="1">
    <oc r="G727" t="n">
      <v>827.84</v>
    </oc>
    <nc r="G727"/>
  </rcc>
  <rcc rId="455" ua="false" sId="1">
    <oc r="G728" t="n">
      <v>440.7</v>
    </oc>
    <nc r="G728"/>
  </rcc>
  <rcc rId="456" ua="false" sId="1">
    <oc r="G742" t="n">
      <v>3804.35</v>
    </oc>
    <nc r="G742"/>
  </rcc>
  <rcc rId="457" ua="false" sId="1">
    <oc r="G747" t="n">
      <v>100</v>
    </oc>
    <nc r="G747"/>
  </rcc>
  <rcc rId="458" ua="false" sId="1">
    <oc r="G749" t="n">
      <v>100</v>
    </oc>
    <nc r="G749"/>
  </rcc>
  <rcc rId="459" ua="false" sId="1">
    <oc r="G751" t="n">
      <v>456.3</v>
    </oc>
    <nc r="G751"/>
  </rcc>
  <rcc rId="460" ua="false" sId="1">
    <oc r="G757" t="n">
      <v>228.15</v>
    </oc>
    <nc r="G757"/>
  </rcc>
  <rcc rId="461" ua="false" sId="1">
    <oc r="G760" t="n">
      <v>9.55</v>
    </oc>
    <nc r="G760"/>
  </rcc>
  <rcc rId="462" ua="false" sId="1">
    <oc r="G768" t="n">
      <v>53244.47</v>
    </oc>
    <nc r="G768"/>
  </rcc>
  <rcc rId="463" ua="false" sId="1">
    <oc r="G769" t="n">
      <v>37875.56</v>
    </oc>
    <nc r="G769"/>
  </rcc>
  <rcc rId="464" ua="false" sId="1">
    <oc r="G770" t="n">
      <v>48163.47</v>
    </oc>
    <nc r="G770"/>
  </rcc>
  <rcc rId="465" ua="false" sId="1">
    <oc r="G771" t="n">
      <v>1386.61</v>
    </oc>
    <nc r="G771"/>
  </rcc>
  <rcc rId="466" ua="false" sId="1">
    <oc r="G773" t="n">
      <v>192.96</v>
    </oc>
    <nc r="G773"/>
  </rcc>
  <rcc rId="467" ua="false" sId="1">
    <oc r="G774" t="n">
      <v>64.32</v>
    </oc>
    <nc r="G774"/>
  </rcc>
  <rcc rId="468" ua="false" sId="1">
    <oc r="G776" t="n">
      <v>2844.74</v>
    </oc>
    <nc r="G776"/>
  </rcc>
  <rcc rId="469" ua="false" sId="1">
    <oc r="G777" t="n">
      <v>2178.9</v>
    </oc>
    <nc r="G777"/>
  </rcc>
  <rcc rId="470" ua="false" sId="1">
    <oc r="G779" t="n">
      <v>340</v>
    </oc>
    <nc r="G779"/>
  </rcc>
  <rcc rId="471" ua="false" sId="1">
    <oc r="G780" t="n">
      <v>40</v>
    </oc>
    <nc r="G780"/>
  </rcc>
  <rcc rId="472" ua="false" sId="1">
    <oc r="G782" t="n">
      <v>165</v>
    </oc>
    <nc r="G782"/>
  </rcc>
  <rcc rId="473" ua="false" sId="1">
    <oc r="G783" t="n">
      <v>134.36</v>
    </oc>
    <nc r="G783"/>
  </rcc>
  <rcc rId="474" ua="false" sId="1">
    <oc r="G785" t="n">
      <v>400</v>
    </oc>
    <nc r="G785"/>
  </rcc>
  <rcc rId="475" ua="false" sId="1">
    <oc r="G787" t="n">
      <v>5980.55</v>
    </oc>
    <nc r="G787"/>
  </rcc>
  <rcc rId="476" ua="false" sId="1">
    <oc r="G789" t="n">
      <v>13593.52</v>
    </oc>
    <nc r="G789"/>
  </rcc>
  <rcc rId="477" ua="false" sId="1">
    <oc r="G796" t="n">
      <v>6823.21</v>
    </oc>
    <nc r="G796"/>
  </rcc>
  <rcc rId="478" ua="false" sId="1">
    <oc r="G797" t="n">
      <v>1199.25</v>
    </oc>
    <nc r="G797"/>
  </rcc>
  <rcc rId="479" ua="false" sId="1">
    <oc r="G798" t="n">
      <v>1268.81</v>
    </oc>
    <nc r="G798"/>
  </rcc>
  <rcc rId="480" ua="false" sId="1">
    <oc r="G800" t="n">
      <v>105968.72</v>
    </oc>
    <nc r="G800"/>
  </rcc>
  <rcc rId="481" ua="false" sId="1">
    <oc r="G801" t="n">
      <v>1959.91</v>
    </oc>
    <nc r="G801"/>
  </rcc>
  <rcc rId="482" ua="false" sId="1">
    <oc r="G802" t="n">
      <v>99934.03</v>
    </oc>
    <nc r="G802"/>
  </rcc>
  <rcc rId="483" ua="false" sId="1">
    <oc r="G805" t="n">
      <v>681.52</v>
    </oc>
    <nc r="G805"/>
  </rcc>
  <rcc rId="484" ua="false" sId="1">
    <oc r="G811" t="n">
      <v>22.94</v>
    </oc>
    <nc r="G811"/>
  </rcc>
  <rcc rId="485" ua="false" sId="1">
    <oc r="G812" t="n">
      <v>352.22</v>
    </oc>
    <nc r="G812"/>
  </rcc>
  <rcc rId="486" ua="false" sId="1">
    <oc r="G817" t="n">
      <v>35.87</v>
    </oc>
    <nc r="G817"/>
  </rcc>
  <rcc rId="487" ua="false" sId="1">
    <oc r="G818" t="n">
      <v>1.2</v>
    </oc>
    <nc r="G818"/>
  </rcc>
  <rcc rId="488" ua="false" sId="1">
    <oc r="G819" t="n">
      <v>18.54</v>
    </oc>
    <nc r="G819"/>
  </rcc>
  <rcc rId="489" ua="false" sId="1">
    <oc r="G822" t="n">
      <v>2229.62</v>
    </oc>
    <nc r="G822"/>
  </rcc>
  <rcc rId="490" ua="false" sId="1">
    <oc r="G826" t="n">
      <v>205.74</v>
    </oc>
    <nc r="G826"/>
  </rcc>
  <rcc rId="491" ua="false" sId="1">
    <oc r="G828" t="n">
      <v>45</v>
    </oc>
    <nc r="G828"/>
  </rcc>
  <rcc rId="492" ua="false" sId="1">
    <oc r="G835" t="n">
      <v>40</v>
    </oc>
    <nc r="G835"/>
  </rcc>
  <rcc rId="493" ua="false" sId="1">
    <oc r="G837" t="n">
      <v>1195.4</v>
    </oc>
    <nc r="G837"/>
  </rcc>
  <rcc rId="494" ua="false" sId="1">
    <oc r="G838" t="n">
      <v>430.4</v>
    </oc>
    <nc r="G838"/>
  </rcc>
  <rcc rId="495" ua="false" sId="1">
    <oc r="G847" t="n">
      <v>3391.45</v>
    </oc>
    <nc r="G847"/>
  </rcc>
  <rcc rId="496" ua="false" sId="1">
    <oc r="G855" t="n">
      <v>893.23</v>
    </oc>
    <nc r="G855"/>
  </rcc>
  <rcc rId="497" ua="false" sId="1">
    <oc r="G860" t="n">
      <v>240</v>
    </oc>
    <nc r="G860"/>
  </rcc>
  <rcc rId="498" ua="false" sId="1">
    <oc r="G868" t="n">
      <v>143.2</v>
    </oc>
    <nc r="G868"/>
  </rcc>
  <rcc rId="499" ua="false" sId="1">
    <oc r="G870" t="n">
      <v>15</v>
    </oc>
    <nc r="G870"/>
  </rcc>
  <rcc rId="500" ua="false" sId="1">
    <oc r="G872" t="n">
      <v>100</v>
    </oc>
    <nc r="G872"/>
  </rcc>
  <rcc rId="501" ua="false" sId="1">
    <oc r="G875" t="n">
      <v>100</v>
    </oc>
    <nc r="G875"/>
  </rcc>
  <rcc rId="502" ua="false" sId="1">
    <oc r="G877" t="n">
      <v>452.25</v>
    </oc>
    <nc r="G877"/>
  </rcc>
  <rcc rId="503" ua="false" sId="1">
    <oc r="G878" t="n">
      <v>1134.7</v>
    </oc>
    <nc r="G878"/>
  </rcc>
  <rcc rId="504" ua="false" sId="1">
    <oc r="G881" t="n">
      <v>9.55</v>
    </oc>
    <nc r="G881"/>
  </rcc>
  <rcc rId="505" ua="false" sId="1">
    <oc r="G887" t="n">
      <v>5774.58</v>
    </oc>
    <nc r="G887"/>
  </rcc>
  <rcc rId="506" ua="false" sId="1">
    <oc r="G888" t="n">
      <v>235.95</v>
    </oc>
    <nc r="G888"/>
  </rcc>
  <rcc rId="507" ua="false" sId="1">
    <oc r="G891" t="n">
      <v>16760.93</v>
    </oc>
    <nc r="G891"/>
  </rcc>
  <rcc rId="508" ua="false" sId="1">
    <oc r="G893" t="n">
      <v>59.09</v>
    </oc>
    <nc r="G893"/>
  </rcc>
  <rcc rId="509" ua="false" sId="1">
    <oc r="G897" t="n">
      <v>22.72</v>
    </oc>
    <nc r="G897"/>
  </rcc>
  <rcc rId="510" ua="false" sId="1">
    <oc r="G917" t="n">
      <v>69.9</v>
    </oc>
    <nc r="G917"/>
  </rcc>
  <rcc rId="511" ua="false" sId="1">
    <oc r="G918" t="n">
      <v>130.1</v>
    </oc>
    <nc r="G918"/>
  </rcc>
  <rcc rId="512" ua="false" sId="1">
    <oc r="G920" t="n">
      <v>19</v>
    </oc>
    <nc r="G920"/>
  </rcc>
  <rcc rId="513" ua="false" sId="1">
    <oc r="G921" t="n">
      <v>19</v>
    </oc>
    <nc r="G921"/>
  </rcc>
  <rcc rId="514" ua="false" sId="1">
    <oc r="G923" t="n">
      <v>9.9</v>
    </oc>
    <nc r="G923"/>
  </rcc>
  <rcc rId="515" ua="false" sId="1">
    <oc r="G924" t="n">
      <v>13.2</v>
    </oc>
    <nc r="G924"/>
  </rcc>
  <rcc rId="516" ua="false" sId="1">
    <oc r="G927" t="n">
      <v>2400</v>
    </oc>
    <nc r="G927"/>
  </rcc>
  <rcc rId="517" ua="false" sId="1">
    <oc r="G929" t="n">
      <v>45.93</v>
    </oc>
    <nc r="G929"/>
  </rcc>
  <rcc rId="518" ua="false" sId="1">
    <oc r="G930" t="n">
      <v>48.98</v>
    </oc>
    <nc r="G930"/>
  </rcc>
  <rcc rId="519" ua="false" sId="1">
    <oc r="G936" t="n">
      <v>62</v>
    </oc>
    <nc r="G936"/>
  </rcc>
  <rcc rId="520" ua="false" sId="1">
    <oc r="G947" t="n">
      <v>146.73</v>
    </oc>
    <nc r="G947"/>
  </rcc>
  <rcc rId="521" ua="false" sId="1">
    <oc r="G952" t="n">
      <v>12</v>
    </oc>
    <nc r="G952"/>
  </rcc>
  <rcc rId="522" ua="false" sId="1">
    <oc r="G964" t="n">
      <v>55</v>
    </oc>
    <nc r="G964"/>
  </rcc>
  <rcc rId="523" ua="false" sId="1">
    <oc r="G979" t="n">
      <v>80</v>
    </oc>
    <nc r="G979"/>
  </rcc>
  <rcc rId="524" ua="false" sId="1">
    <oc r="G982" t="n">
      <v>5</v>
    </oc>
    <nc r="G982"/>
  </rcc>
  <rcc rId="525" ua="false" sId="1">
    <oc r="G984" t="n">
      <v>48.8</v>
    </oc>
    <nc r="G984"/>
  </rcc>
  <rcc rId="526" ua="false" sId="1">
    <oc r="G995" t="n">
      <v>1870.16</v>
    </oc>
    <nc r="G995"/>
  </rcc>
  <rcc rId="527" ua="false" sId="1">
    <oc r="G997" t="n">
      <v>2089.5</v>
    </oc>
    <nc r="G997"/>
  </rcc>
  <rcc rId="528" ua="false" sId="1">
    <oc r="G998" t="n">
      <v>2242.8</v>
    </oc>
    <nc r="G998"/>
  </rcc>
  <rcc rId="529" ua="false" sId="1">
    <oc r="G1000" t="n">
      <v>313.2</v>
    </oc>
    <nc r="G1000"/>
  </rcc>
  <rcc rId="530" ua="false" sId="1">
    <oc r="G1001" t="n">
      <v>1218</v>
    </oc>
    <nc r="G1001"/>
  </rcc>
  <rcc rId="531" ua="false" sId="1">
    <oc r="G1007" t="n">
      <v>95.46</v>
    </oc>
    <nc r="G1007"/>
  </rcc>
  <rcc rId="532" ua="false" sId="1">
    <oc r="G1008" t="n">
      <v>74.34</v>
    </oc>
    <nc r="G1008"/>
  </rcc>
  <rcc rId="533" ua="false" sId="1">
    <oc r="G1010" t="n">
      <v>241.47</v>
    </oc>
    <nc r="G1010"/>
  </rcc>
  <rcc rId="534" ua="false" sId="1">
    <oc r="G1010" t="n">
      <v>100</v>
    </oc>
    <nc r="G1010"/>
  </rcc>
  <rcc rId="535" ua="false" sId="1">
    <oc r="G899" t="n">
      <v>200</v>
    </oc>
    <nc r="G899"/>
  </rcc>
  <rcc rId="536" ua="false" sId="1">
    <oc r="G1014" t="n">
      <v>30</v>
    </oc>
    <nc r="G1014"/>
  </rcc>
  <rcc rId="537" ua="false" sId="1">
    <oc r="G1016" t="n">
      <v>3.3</v>
    </oc>
    <nc r="G1016"/>
  </rcc>
  <rcc rId="538" ua="false" sId="1">
    <oc r="G1018" t="n">
      <v>100</v>
    </oc>
    <nc r="G1018"/>
  </rcc>
  <rcc rId="539" ua="false" sId="1">
    <oc r="G1020" t="n">
      <v>10</v>
    </oc>
    <nc r="G1020"/>
  </rcc>
  <rcc rId="540" ua="false" sId="1">
    <oc r="G1032" t="n">
      <v>160.66</v>
    </oc>
    <nc r="G1032"/>
  </rcc>
  <rcc rId="541" ua="false" sId="1">
    <oc r="G1033" t="n">
      <v>641.71</v>
    </oc>
    <nc r="G1033"/>
  </rcc>
  <rcc rId="542" ua="false" sId="1">
    <oc r="G1039" t="n">
      <v>10.9</v>
    </oc>
    <nc r="G1039"/>
  </rcc>
  <rcc rId="543" ua="false" sId="1">
    <oc r="G1042" t="n">
      <v>4434.9</v>
    </oc>
    <nc r="G1042"/>
  </rcc>
  <rcc rId="544" ua="false" sId="1">
    <oc r="G1053" t="n">
      <v>8833.22</v>
    </oc>
    <nc r="G1053"/>
  </rcc>
  <rcc rId="545" ua="false" sId="1">
    <oc r="G1054" t="n">
      <v>594.22</v>
    </oc>
    <nc r="G1054"/>
  </rcc>
  <rcc rId="546" ua="false" sId="1">
    <oc r="G1059" t="n">
      <v>4.85</v>
    </oc>
    <nc r="G1059"/>
  </rcc>
  <rcc rId="547" ua="false" sId="1">
    <oc r="G1061" t="n">
      <v>100</v>
    </oc>
    <nc r="G1061"/>
  </rcc>
  <rcc rId="548" ua="false" sId="1">
    <oc r="G1062" t="n">
      <v>27.36</v>
    </oc>
    <nc r="G1062"/>
  </rcc>
  <rcc rId="549" ua="false" sId="1">
    <oc r="G1064" t="n">
      <v>1210.33</v>
    </oc>
    <nc r="G1064"/>
  </rcc>
  <rcc rId="550" ua="false" sId="1">
    <oc r="G1065" t="n">
      <v>41.06</v>
    </oc>
    <nc r="G1065"/>
  </rcc>
  <rcc rId="551" ua="false" sId="1">
    <oc r="G1076" t="n">
      <v>52.88</v>
    </oc>
    <nc r="G1076"/>
  </rcc>
  <rcc rId="552" ua="false" sId="1">
    <oc r="G1077" t="n">
      <v>3525.62</v>
    </oc>
    <nc r="G1077"/>
  </rcc>
  <rcc rId="553" ua="false" sId="1">
    <oc r="G1078" t="n">
      <v>4842.75</v>
    </oc>
    <nc r="G1078"/>
  </rcc>
  <rcc rId="554" ua="false" sId="1">
    <oc r="G1085" t="n">
      <v>5806.99</v>
    </oc>
    <nc r="G1085"/>
  </rcc>
  <rcc rId="555" ua="false" sId="1">
    <oc r="G1087" t="n">
      <v>7760.85</v>
    </oc>
    <nc r="G1087"/>
  </rcc>
  <rcc rId="556" ua="false" sId="1">
    <oc r="G1089" t="n">
      <v>150</v>
    </oc>
    <nc r="G1089"/>
  </rcc>
  <rcc rId="557" ua="false" sId="1">
    <oc r="G1113" t="n">
      <v>175.58</v>
    </oc>
    <nc r="G1113"/>
  </rcc>
  <rcc rId="558" ua="false" sId="1">
    <oc r="G1114" t="n">
      <v>178.19</v>
    </oc>
    <nc r="G1114"/>
  </rcc>
  <rcc rId="559" ua="false" sId="1">
    <oc r="G1116" t="n">
      <v>9.24</v>
    </oc>
    <nc r="G1116"/>
  </rcc>
  <rcc rId="560" ua="false" sId="1">
    <oc r="G1117" t="n">
      <v>9.38</v>
    </oc>
    <nc r="G1117"/>
  </rcc>
  <rcc rId="561" ua="false" sId="1">
    <oc r="G1128" t="n">
      <v>20252.98</v>
    </oc>
    <nc r="G1128"/>
  </rcc>
  <rcc rId="562" ua="false" sId="1">
    <oc r="G1130" t="n">
      <v>96</v>
    </oc>
    <nc r="G1130"/>
  </rcc>
  <rcc rId="563" ua="false" sId="1">
    <oc r="G1135" t="n">
      <v>60</v>
    </oc>
    <nc r="G1135"/>
  </rcc>
  <rcc rId="564" ua="false" sId="1">
    <oc r="G1141" t="n">
      <v>162.9</v>
    </oc>
    <nc r="G1141"/>
  </rcc>
  <rcc rId="565" ua="false" sId="1">
    <oc r="G1142" t="n">
      <v>1118.47</v>
    </oc>
    <nc r="G1142"/>
  </rcc>
  <rcc rId="566" ua="false" sId="1">
    <oc r="G1147" t="n">
      <v>1933.31</v>
    </oc>
    <nc r="G1147"/>
  </rcc>
  <rcc rId="567" ua="false" sId="1">
    <oc r="G1148" t="n">
      <v>331</v>
    </oc>
    <nc r="G1148"/>
  </rcc>
  <rcc rId="568" ua="false" sId="1">
    <oc r="G1149" t="n">
      <v>0.5</v>
    </oc>
    <nc r="G1149"/>
  </rcc>
  <rcc rId="569" ua="false" sId="1">
    <oc r="G1156" t="n">
      <v>3991.6</v>
    </oc>
    <nc r="G1156"/>
  </rcc>
  <rcc rId="570" ua="false" sId="1">
    <oc r="G1158" t="n">
      <v>249</v>
    </oc>
    <nc r="G1158"/>
  </rcc>
  <rcc rId="571" ua="false" sId="1">
    <oc r="G1160" t="n">
      <v>87</v>
    </oc>
    <nc r="G1160"/>
  </rcc>
  <rcc rId="572" ua="false" sId="1">
    <oc r="G1163" t="n">
      <v>60880.74</v>
    </oc>
    <nc r="G1163"/>
  </rcc>
  <rcc rId="573" ua="false" sId="1">
    <oc r="G1164" t="n">
      <v>18780.52</v>
    </oc>
    <nc r="G1164"/>
  </rcc>
  <rcc rId="574" ua="false" sId="1">
    <oc r="G1165" t="n">
      <v>37.01</v>
    </oc>
    <nc r="G1165"/>
  </rcc>
  <rcc rId="575" ua="false" sId="1">
    <oc r="G1166" t="n">
      <v>17034.83</v>
    </oc>
    <nc r="G1166"/>
  </rcc>
  <rcc rId="576" ua="false" sId="1">
    <oc r="G1167" t="n">
      <v>404.2</v>
    </oc>
    <nc r="G1167"/>
  </rcc>
  <rcc rId="577" ua="false" sId="1">
    <oc r="G1169" t="n">
      <v>100</v>
    </oc>
    <nc r="G1169"/>
  </rcc>
  <rcc rId="578" ua="false" sId="1">
    <oc r="G1171" t="n">
      <v>50</v>
    </oc>
    <nc r="G1171"/>
  </rcc>
  <rcc rId="579" ua="false" sId="1">
    <oc r="G1174" t="n">
      <v>9202.39</v>
    </oc>
    <nc r="G1174"/>
  </rcc>
  <rcc rId="580" ua="false" sId="1">
    <oc r="G1177" t="n">
      <v>9541.7</v>
    </oc>
    <nc r="G1177"/>
  </rcc>
  <rcc rId="581" ua="false" sId="1">
    <oc r="G1178" t="n">
      <v>1146.18</v>
    </oc>
    <nc r="G1178"/>
  </rcc>
  <rcc rId="582" ua="false" sId="1">
    <oc r="G1179" t="n">
      <v>7.5</v>
    </oc>
    <nc r="G1179"/>
  </rcc>
  <rcc rId="583" ua="false" sId="1">
    <oc r="G1181" t="n">
      <v>206.28</v>
    </oc>
    <nc r="G1181"/>
  </rcc>
  <rcc rId="584" ua="false" sId="1">
    <oc r="G1184" t="n">
      <v>5969.12</v>
    </oc>
    <nc r="G1184"/>
  </rcc>
  <rcc rId="585" ua="false" sId="1">
    <oc r="G1187" t="n">
      <v>819.5</v>
    </oc>
    <nc r="G1187"/>
  </rcc>
  <rcc rId="586" ua="false" sId="1">
    <oc r="G1192" t="n">
      <v>267</v>
    </oc>
    <nc r="G1192"/>
  </rcc>
  <rcc rId="587" ua="false" sId="1">
    <oc r="G1199" t="n">
      <v>42</v>
    </oc>
    <nc r="G1199"/>
  </rcc>
  <rcc rId="588" ua="false" sId="1">
    <oc r="G1204" t="n">
      <v>546.99</v>
    </oc>
    <nc r="G1204"/>
  </rcc>
  <rcc rId="589" ua="false" sId="1">
    <oc r="G1210" t="n">
      <v>77.6</v>
    </oc>
    <nc r="G1210"/>
  </rcc>
  <rcc rId="590" ua="false" sId="1">
    <oc r="G1211" t="n">
      <v>211.5</v>
    </oc>
    <nc r="G1211"/>
  </rcc>
  <rcc rId="591" ua="false" sId="1">
    <oc r="G1212" t="n">
      <v>2</v>
    </oc>
    <nc r="G1212"/>
  </rcc>
  <rcc rId="592" ua="false" sId="1">
    <oc r="G1214" t="n">
      <v>2703.36</v>
    </oc>
    <nc r="G1214"/>
  </rcc>
  <rcc rId="593" ua="false" sId="1">
    <oc r="G1216" t="n">
      <v>2446.24</v>
    </oc>
    <nc r="G1216"/>
  </rcc>
  <rcc rId="594" ua="false" sId="1">
    <oc r="G1224" t="n">
      <v>200</v>
    </oc>
    <nc r="G1224"/>
  </rcc>
  <rcc rId="595" ua="false" sId="1">
    <oc r="G1226" t="n">
      <v>29.07</v>
    </oc>
    <nc r="G1226"/>
  </rcc>
  <rcc rId="596" ua="false" sId="1">
    <oc r="G1227" t="n">
      <v>1938</v>
    </oc>
    <nc r="G1227"/>
  </rcc>
  <rcc rId="597" ua="false" sId="1">
    <oc r="G1229" t="n">
      <v>510</v>
    </oc>
    <nc r="G1229"/>
  </rcc>
  <rcc rId="598" ua="false" sId="1">
    <oc r="G1230" t="n">
      <v>45476.4</v>
    </oc>
    <nc r="G1230"/>
  </rcc>
  <rcc rId="599" ua="false" sId="1">
    <oc r="G1232" t="n">
      <v>0.3</v>
    </oc>
    <nc r="G1232"/>
  </rcc>
  <rcc rId="600" ua="false" sId="1">
    <oc r="G1233" t="n">
      <v>12.8</v>
    </oc>
    <nc r="G1233"/>
  </rcc>
  <rcc rId="601" ua="false" sId="1">
    <oc r="G1235" t="n">
      <v>1159.53</v>
    </oc>
    <nc r="G1235"/>
  </rcc>
  <rcc rId="602" ua="false" sId="1">
    <oc r="G1237" t="n">
      <v>230.44</v>
    </oc>
    <nc r="G1237"/>
  </rcc>
  <rcc rId="603" ua="false" sId="1">
    <oc r="G1239" t="n">
      <v>1.25</v>
    </oc>
    <nc r="G1239"/>
  </rcc>
  <rcc rId="604" ua="false" sId="1">
    <oc r="G1240" t="n">
      <v>92.6</v>
    </oc>
    <nc r="G1240"/>
  </rcc>
  <rcc rId="605" ua="false" sId="1">
    <oc r="G1242" t="n">
      <v>5.6</v>
    </oc>
    <nc r="G1242"/>
  </rcc>
  <rcc rId="606" ua="false" sId="1">
    <oc r="G1243" t="n">
      <v>199.75</v>
    </oc>
    <nc r="G1243"/>
  </rcc>
  <rcc rId="607" ua="false" sId="1">
    <oc r="G1245" t="n">
      <v>235.15</v>
    </oc>
    <nc r="G1245"/>
  </rcc>
  <rcc rId="608" ua="false" sId="1">
    <oc r="G1246" t="n">
      <v>19730.71</v>
    </oc>
    <nc r="G1246"/>
  </rcc>
  <rcc rId="609" ua="false" sId="1">
    <oc r="G1249" t="n">
      <v>760</v>
    </oc>
    <nc r="G1249"/>
  </rcc>
  <rcc rId="610" ua="false" sId="1">
    <oc r="G1250" t="n">
      <v>53494.66</v>
    </oc>
    <nc r="G1250"/>
  </rcc>
  <rcc rId="611" ua="false" sId="1">
    <oc r="G1252" t="n">
      <v>750</v>
    </oc>
    <nc r="G1252"/>
  </rcc>
  <rcc rId="612" ua="false" sId="1">
    <oc r="G1253" t="n">
      <v>53250.12</v>
    </oc>
    <nc r="G1253"/>
  </rcc>
  <rcc rId="613" ua="false" sId="1">
    <oc r="G1255" t="n">
      <v>13</v>
    </oc>
    <nc r="G1255"/>
  </rcc>
  <rcc rId="614" ua="false" sId="1">
    <oc r="G1256" t="n">
      <v>778.41</v>
    </oc>
    <nc r="G1256"/>
  </rcc>
  <rcc rId="615" ua="false" sId="1">
    <oc r="G1258" t="n">
      <v>0.24</v>
    </oc>
    <nc r="G1258"/>
  </rcc>
  <rcc rId="616" ua="false" sId="1">
    <oc r="G1259" t="n">
      <v>47.68</v>
    </oc>
    <nc r="G1259"/>
  </rcc>
  <rcc rId="617" ua="false" sId="1">
    <oc r="G1261" t="n">
      <v>2.05</v>
    </oc>
    <nc r="G1261"/>
  </rcc>
  <rcc rId="618" ua="false" sId="1">
    <oc r="G1262" t="n">
      <v>151.27</v>
    </oc>
    <nc r="G1262"/>
  </rcc>
  <rcc rId="619" ua="false" sId="1">
    <oc r="G1264" t="n">
      <v>420</v>
    </oc>
    <nc r="G1264"/>
  </rcc>
  <rcc rId="620" ua="false" sId="1">
    <oc r="G1265" t="n">
      <v>33151.9</v>
    </oc>
    <nc r="G1265"/>
  </rcc>
  <rcc rId="621" ua="false" sId="1">
    <oc r="G1267" t="n">
      <v>247.9</v>
    </oc>
    <nc r="G1267"/>
  </rcc>
  <rcc rId="622" ua="false" sId="1">
    <oc r="G1270" t="n">
      <v>100</v>
    </oc>
    <nc r="G1270"/>
  </rcc>
  <rcc rId="623" ua="false" sId="1">
    <oc r="G1276" t="n">
      <v>220</v>
    </oc>
    <nc r="G1276"/>
  </rcc>
  <rcc rId="624" ua="false" sId="1">
    <oc r="G1277" t="n">
      <v>38486.3</v>
    </oc>
    <nc r="G1277"/>
  </rcc>
  <rcc rId="625" ua="false" sId="1">
    <oc r="G1279" t="n">
      <v>307.43</v>
    </oc>
    <nc r="G1279"/>
  </rcc>
  <rcc rId="626" ua="false" sId="1">
    <oc r="G1281" t="n">
      <v>28602.28</v>
    </oc>
    <nc r="G1281"/>
  </rcc>
  <rcc rId="627" ua="false" sId="1">
    <oc r="G1283" t="n">
      <v>155.3</v>
    </oc>
    <nc r="G1283"/>
  </rcc>
  <rcc rId="628" ua="false" sId="1">
    <oc r="G1284" t="n">
      <v>12323.9</v>
    </oc>
    <nc r="G1284"/>
  </rcc>
  <rcc rId="629" ua="false" sId="1">
    <oc r="G1286" t="n">
      <v>10.67</v>
    </oc>
    <nc r="G1286"/>
  </rcc>
  <rcc rId="630" ua="false" sId="1">
    <oc r="G1287" t="n">
      <v>1072.41</v>
    </oc>
    <nc r="G1287"/>
  </rcc>
  <rcc rId="631" ua="false" sId="1">
    <oc r="G1289" t="n">
      <v>30</v>
    </oc>
    <nc r="G1289"/>
  </rcc>
  <rcc rId="632" ua="false" sId="1">
    <oc r="G1290" t="n">
      <v>3236</v>
    </oc>
    <nc r="G1290"/>
  </rcc>
  <rcc rId="633" ua="false" sId="1">
    <oc r="G1296" t="n">
      <v>31452.54</v>
    </oc>
    <nc r="G1296"/>
  </rcc>
  <rcc rId="634" ua="false" sId="1">
    <oc r="G1309" t="n">
      <v>200</v>
    </oc>
    <nc r="G1309"/>
  </rcc>
  <rcc rId="635" ua="false" sId="1">
    <oc r="G1311" t="n">
      <v>259</v>
    </oc>
    <nc r="G1311"/>
  </rcc>
  <rcc rId="636" ua="false" sId="1">
    <oc r="G1315" t="n">
      <v>16.62</v>
    </oc>
    <nc r="G1315"/>
  </rcc>
  <rcc rId="637" ua="false" sId="1">
    <oc r="G1316" t="n">
      <v>106.83</v>
    </oc>
    <nc r="G1316"/>
  </rcc>
  <rcc rId="638" ua="false" sId="1">
    <oc r="G1318" t="n">
      <v>540.4</v>
    </oc>
    <nc r="G1318"/>
  </rcc>
  <rcc rId="639" ua="false" sId="1">
    <oc r="G1324" t="n">
      <v>10</v>
    </oc>
    <nc r="G1324"/>
  </rcc>
  <rcc rId="640" ua="false" sId="1">
    <oc r="G1325" t="n">
      <v>32.81</v>
    </oc>
    <nc r="G1325"/>
  </rcc>
  <rcc rId="641" ua="false" sId="1">
    <oc r="G1327" t="n">
      <v>17303.56</v>
    </oc>
    <nc r="G1327"/>
  </rcc>
  <rcc rId="642" ua="false" sId="1">
    <oc r="G1328" t="n">
      <v>900</v>
    </oc>
    <nc r="G1328"/>
  </rcc>
  <rcc rId="643" ua="false" sId="1">
    <oc r="G1329" t="n">
      <v>10</v>
    </oc>
    <nc r="G1329"/>
  </rcc>
  <rcc rId="644" ua="false" sId="1">
    <oc r="G1336" t="n">
      <v>89.37</v>
    </oc>
    <nc r="G1336"/>
  </rcc>
  <rcc rId="645" ua="false" sId="1">
    <oc r="G1338" t="n">
      <v>4.71</v>
    </oc>
    <nc r="G1338"/>
  </rcc>
  <rcc rId="646" ua="false" sId="1">
    <oc r="G1345" t="n">
      <v>13012.51</v>
    </oc>
    <nc r="G1345"/>
  </rcc>
  <rcc rId="647" ua="false" sId="1">
    <oc r="G1348" t="n">
      <v>2216.04</v>
    </oc>
    <nc r="G1348"/>
  </rcc>
  <rcc rId="648" ua="false" sId="1">
    <oc r="G1354" t="n">
      <v>1315</v>
    </oc>
    <nc r="G1354"/>
  </rcc>
  <rcc rId="649" ua="false" sId="1">
    <oc r="G1357" t="n">
      <v>8520.36</v>
    </oc>
    <nc r="G1357"/>
  </rcc>
  <rcc rId="650" ua="false" sId="1">
    <oc r="G1359" t="n">
      <v>981.3</v>
    </oc>
    <nc r="G1359"/>
  </rcc>
  <rcc rId="651" ua="false" sId="1">
    <oc r="G1366" t="n">
      <v>1000</v>
    </oc>
    <nc r="G1366"/>
  </rcc>
  <rcc rId="652" ua="false" sId="1">
    <oc r="G1369" t="n">
      <v>3154.94</v>
    </oc>
    <nc r="G1369"/>
  </rcc>
  <rcc rId="653" ua="false" sId="1">
    <oc r="G1371" t="n">
      <v>2866.13</v>
    </oc>
    <nc r="G1371"/>
  </rcc>
  <rcc rId="654" ua="false" sId="1">
    <oc r="G1377" t="n">
      <v>60.9</v>
    </oc>
    <nc r="G1377"/>
  </rcc>
  <rcc rId="655" ua="false" sId="1">
    <oc r="G1378" t="n">
      <v>98.7</v>
    </oc>
    <nc r="G1378"/>
  </rcc>
  <rcc rId="656" ua="false" sId="1">
    <oc r="G1379" t="n">
      <v>3.78</v>
    </oc>
    <nc r="G1379"/>
  </rcc>
  <rcc rId="657" ua="false" sId="1">
    <oc r="G1381" t="n">
      <v>1739.18</v>
    </oc>
    <nc r="G1381"/>
  </rcc>
  <rcc rId="658" ua="false" sId="1">
    <oc r="G1383" t="n">
      <v>38.45</v>
    </oc>
    <nc r="G1383"/>
  </rcc>
  <rcc rId="659" ua="false" sId="1">
    <oc r="G1384" t="n">
      <v>6</v>
    </oc>
    <nc r="G1384"/>
  </rcc>
  <rcc rId="660" ua="false" sId="1">
    <oc r="G1385" t="n">
      <v>17</v>
    </oc>
    <nc r="G1385"/>
  </rcc>
  <rcc rId="661" ua="false" sId="1">
    <oc r="G1393" t="n">
      <v>1069.2</v>
    </oc>
    <nc r="G1393"/>
  </rcc>
  <rcc rId="662" ua="false" sId="1">
    <oc r="G1394" t="n">
      <v>4556.8</v>
    </oc>
    <nc r="G1394"/>
  </rcc>
  <rcc rId="663" ua="false" sId="1">
    <oc r="G1395" t="n">
      <v>317.6</v>
    </oc>
    <nc r="G1395"/>
  </rcc>
  <rcc rId="664" ua="false" sId="1">
    <oc r="G1397" t="n">
      <v>31954.26</v>
    </oc>
    <nc r="G1397"/>
  </rcc>
  <rcc rId="665" ua="false" sId="1">
    <oc r="G1399" t="n">
      <v>12.6</v>
    </oc>
    <nc r="G1399"/>
  </rcc>
  <rcc rId="666" ua="false" sId="1">
    <oc r="G1400" t="n">
      <v>134.79</v>
    </oc>
    <nc r="G1400"/>
  </rcc>
  <rcc rId="667" ua="false" sId="1">
    <oc r="G1405" t="n">
      <v>517.77</v>
    </oc>
    <nc r="G1405"/>
  </rcc>
  <rcc rId="668" ua="false" sId="1">
    <oc r="G1407" t="n">
      <v>27.25</v>
    </oc>
    <nc r="G1407"/>
  </rcc>
  <rcc rId="669" ua="false" sId="1">
    <oc r="G1414" t="n">
      <v>16800</v>
    </oc>
    <nc r="G1414"/>
  </rcc>
  <rcc rId="670" ua="false" sId="1">
    <oc r="G1416" t="n">
      <v>700</v>
    </oc>
    <nc r="G1416"/>
  </rcc>
  <rcc rId="671" ua="false" sId="1">
    <oc r="G1418" t="n">
      <v>1000</v>
    </oc>
    <nc r="G1418"/>
  </rcc>
  <rcc rId="672" ua="false" sId="1">
    <oc r="G1420" t="n">
      <v>2000</v>
    </oc>
    <nc r="G1420"/>
  </rcc>
  <rcc rId="673" ua="false" sId="1">
    <oc r="G1422" t="n">
      <v>500</v>
    </oc>
    <nc r="G1422"/>
  </rcc>
  <rcc rId="674" ua="false" sId="1">
    <oc r="G1426" t="n">
      <v>3800.92</v>
    </oc>
    <nc r="G1426"/>
  </rcc>
  <rcc rId="675" ua="false" sId="1">
    <oc r="G1428" t="n">
      <v>8920.32</v>
    </oc>
    <nc r="G1428"/>
  </rcc>
  <rcc rId="676" ua="false" sId="1">
    <oc r="G1430" t="n">
      <v>2578.74</v>
    </oc>
    <nc r="G1430"/>
  </rcc>
  <rcc rId="677" ua="false" sId="1">
    <oc r="G1432" t="n">
      <v>196003.15</v>
    </oc>
    <nc r="G1432"/>
  </rcc>
  <rcc rId="678" ua="false" sId="1">
    <oc r="G1434" t="n">
      <v>10315.96</v>
    </oc>
    <nc r="G1434"/>
  </rcc>
  <rcc rId="679" ua="false" sId="1">
    <oc r="G1436" t="n">
      <v>3607.57</v>
    </oc>
    <nc r="G1436"/>
  </rcc>
  <rcc rId="680" ua="false" sId="1">
    <oc r="G1438" t="n">
      <v>738.1</v>
    </oc>
    <nc r="G1438"/>
  </rcc>
  <rcc rId="681" ua="false" sId="1">
    <oc r="G1445" t="n">
      <v>1000</v>
    </oc>
    <nc r="G1445"/>
  </rcc>
  <rcc rId="682" ua="false" sId="1">
    <oc r="G1451" t="n">
      <v>1000</v>
    </oc>
    <nc r="G1451"/>
  </rcc>
  <rcc rId="683" ua="false" sId="1">
    <oc r="G1454" t="n">
      <v>3040.97</v>
    </oc>
    <nc r="G1454"/>
  </rcc>
  <rcc rId="684" ua="false" sId="1">
    <oc r="G1457" t="n">
      <v>10869.52</v>
    </oc>
    <nc r="G1457"/>
  </rcc>
  <rcc rId="685" ua="false" sId="1">
    <oc r="G1460" t="n">
      <v>2368.7</v>
    </oc>
    <nc r="G1460"/>
  </rcc>
  <rcc rId="686" ua="false" sId="1">
    <oc r="G1462" t="n">
      <v>1822.32</v>
    </oc>
    <nc r="G1462"/>
  </rcc>
  <rcc rId="687" ua="false" sId="1">
    <oc r="G1465" t="n">
      <v>11416.1</v>
    </oc>
    <nc r="G1465"/>
  </rcc>
  <rcc rId="688" ua="false" sId="1">
    <oc r="G1467" t="n">
      <v>1656.7</v>
    </oc>
    <nc r="G1467"/>
  </rcc>
  <rcc rId="689" ua="false" sId="1">
    <oc r="G1472" t="n">
      <v>1370</v>
    </oc>
    <nc r="G1472"/>
  </rcc>
  <rcc rId="690" ua="false" sId="1">
    <oc r="G1475" t="n">
      <v>11925.55</v>
    </oc>
    <nc r="G1475"/>
  </rcc>
  <rcc rId="691" ua="false" sId="1">
    <oc r="G1477" t="n">
      <v>896.3</v>
    </oc>
    <nc r="G1477"/>
  </rcc>
  <rcc rId="692" ua="false" sId="1">
    <oc r="G1480" t="n">
      <v>25730.64</v>
    </oc>
    <nc r="G1480"/>
  </rcc>
  <rcc rId="693" ua="false" sId="1">
    <oc r="G1485" t="n">
      <v>500</v>
    </oc>
    <nc r="G1485"/>
  </rcc>
  <rcc rId="694" ua="false" sId="1">
    <oc r="G1488" t="n">
      <v>1314</v>
    </oc>
    <nc r="G1488"/>
  </rcc>
  <rcc rId="695" ua="false" sId="1">
    <oc r="G1495" t="n">
      <v>300</v>
    </oc>
    <nc r="G1495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758:758" action="deleteRow">
    <rfmt sheetId="1" sqref="758:758"/>
    <rcc rId="0" ua="false" sId="1">
      <nc r="G758" t="n">
        <v>63321.33</v>
      </nc>
    </rcc>
    <rcc rId="0" ua="false" sId="1">
      <nc r="F75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758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5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58" t="n">
        <v>607</v>
      </nc>
    </rcc>
    <rcc rId="0" ua="false" sId="1">
      <nc r="A75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776" ua="false" sId="1" eol="0" ref="706:706" action="insertRow"/>
  <rrc rId="3777" ua="false" sId="1" eol="0" ref="705:705" action="insertRow"/>
  <rcc rId="3778" ua="false" sId="1">
    <nc r="B705" t="n">
      <v>607</v>
    </nc>
  </rcc>
  <rcc rId="3779" ua="false" sId="1">
    <nc r="C70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7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706" t="n">
      <v>607</v>
    </nc>
  </rcc>
  <rcc rId="3782" ua="false" sId="1">
    <nc r="C7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7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705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706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705" t="n">
      <f>G706</f>
    </nc>
  </rcc>
  <rcc rId="3788" ua="false" sId="1">
    <oc r="G694" t="n">
      <f>G695+G701</f>
    </oc>
    <nc r="G694" t="n">
      <f>G695+G701+G705</f>
    </nc>
  </rcc>
  <rcc rId="3789" ua="false" sId="1">
    <nc r="G706" t="n">
      <v>7296.99</v>
    </nc>
  </rcc>
  <rcc rId="3790" ua="false" sId="1">
    <oc r="G542" t="n">
      <v>1000</v>
    </oc>
    <nc r="G542" t="n">
      <v>1108.5</v>
    </nc>
  </rcc>
  <rcc rId="3791" ua="false" sId="1">
    <oc r="G405" t="n">
      <v>34372.56</v>
    </oc>
    <nc r="G40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043" t="n">
      <v>1498.5</v>
    </oc>
    <nc r="G1043" t="n">
      <v>1982.27</v>
    </nc>
  </rcc>
  <rcc rId="3793" ua="false" sId="1">
    <oc r="G1018" t="n">
      <v>2859.41</v>
    </oc>
    <nc r="G101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405" t="n">
      <v>34377.96</v>
    </oc>
    <nc r="G40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97" t="n">
      <v>16999.91</v>
    </oc>
    <nc r="G697" t="n">
      <v>17203.02</v>
    </nc>
  </rcc>
  <rcc rId="3796" ua="false" sId="1">
    <oc r="G706" t="n">
      <v>7296.99</v>
    </oc>
    <nc r="G706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840" t="n">
      <v>1067.18</v>
    </oc>
    <nc r="G840" t="n">
      <v>1067.19</v>
    </nc>
  </rcc>
  <rcc rId="3798" ua="false" sId="1">
    <oc r="G847" t="n">
      <v>976.2</v>
    </oc>
    <nc r="G84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430:430" action="insertRow"/>
  <rrc rId="3800" ua="false" sId="1" eol="0" ref="429:429" action="insertRow"/>
  <rrc rId="3801" ua="false" sId="1" eol="0" ref="428:428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428" t="n">
      <f>G429+G430</f>
    </nc>
  </rcc>
  <rcc rId="3803" ua="false" sId="1">
    <oc r="G402" t="n">
      <f>G403+G408+G413+G419+G422+G425+G431+G433+G438+G448+G450+G454+G462+G444</f>
    </oc>
    <nc r="G402" t="n">
      <f>G403+G408+G413+G419+G422+G425+G431+G433+G438+G448+G450+G454+G462+G444+G428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414" t="n">
      <v>3358.55</v>
    </oc>
    <nc r="G414" t="n">
      <v>3103.78</v>
    </nc>
  </rcc>
  <rcc rId="3805" ua="false" sId="1">
    <oc r="G418" t="n">
      <v>2105.43</v>
    </oc>
    <nc r="G418" t="n">
      <v>1749.09</v>
    </nc>
  </rcc>
  <rcc rId="3806" ua="false" sId="1">
    <nc r="G429" t="n">
      <v>5095.46</v>
    </nc>
  </rcc>
  <rcc rId="3807" ua="false" sId="1">
    <nc r="G43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7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7:107" action="insertRow"/>
  <rrc rId="3810" ua="false" sId="1" eol="0" ref="106:106" action="insertRow"/>
  <rrc rId="3811" ua="false" sId="1" eol="0" ref="104:104" action="insertRow"/>
  <rrc rId="3812" ua="false" sId="1" eol="0" ref="101:103" action="insertRow"/>
  <rcc rId="3813" ua="false" sId="1">
    <nc r="F1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5:105" action="insertRow"/>
  <rcc rId="3815" ua="false" sId="1">
    <nc r="F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6" t="n">
      <v>50</v>
    </nc>
  </rcc>
  <rcc rId="3817" ua="false" sId="1">
    <nc r="G105" t="n">
      <v>8.58</v>
    </nc>
  </rcc>
  <rcc rId="3818" ua="false" sId="1">
    <nc r="B105" t="n">
      <v>601</v>
    </nc>
  </rcc>
  <rcc rId="3819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7:107" action="deleteRow">
    <rfmt sheetId="1" sqref="107:107"/>
    <rcc rId="0" ua="false" sId="1">
      <nc r="G107" t="n">
        <f>G108+G109</f>
      </nc>
    </rcc>
    <rcc rId="0" ua="false" sId="1">
      <nc r="E107" t="inlineStr">
        <is>
          <r>
            <rPr>
              <sz val="10"/>
              <rFont val="Arial Cyr"/>
              <family val="0"/>
              <charset val="204"/>
            </rPr>
            <t xml:space="preserve">03 1 01 20610</t>
          </r>
        </is>
      </nc>
    </rcc>
    <rcc rId="0" ua="false" sId="1">
      <nc r="D1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7" t="n">
        <v>601</v>
      </nc>
    </rcc>
    <rcc rId="0" ua="false" sId="1">
      <nc r="A107" t="inlineStr">
        <is>
          <r>
            <rPr>
              <sz val="10"/>
              <rFont val="Arial Cyr"/>
              <family val="0"/>
              <charset val="204"/>
            </rPr>
            <t xml:space="preserve">Устройство автономного источника теплоснабжения в административных зданиях с изготовлением проектно-сметной документации </t>
          </r>
        </is>
      </nc>
    </rcc>
  </rrc>
  <rcc rId="3823" ua="false" sId="1">
    <nc r="G104" t="n">
      <f>G105+G106</f>
    </nc>
  </rcc>
  <rcc rId="3824" ua="false" sId="1">
    <nc r="G103" t="n">
      <f>G104</f>
    </nc>
  </rcc>
  <rcc rId="3825" ua="false" sId="1">
    <nc r="G102" t="n">
      <f>G103</f>
    </nc>
  </rcc>
  <rcc rId="3826" ua="false" sId="1">
    <nc r="G101" t="n">
      <f>G102</f>
    </nc>
  </rcc>
  <rcc rId="3827" ua="false" sId="1">
    <oc r="G100" t="n">
      <f>G107+G142+G154</f>
    </oc>
    <nc r="G100" t="n">
      <f>G107+G142+G154+G101</f>
    </nc>
  </rcc>
  <rcc rId="3828" ua="false" sId="1">
    <oc r="G133" t="n">
      <v>7275.37</v>
    </oc>
    <nc r="G133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64:464" action="insertRow"/>
  <rcc rId="3830" ua="false" sId="1">
    <oc r="G401" t="e">
      <f>G402+#REF!+G459</f>
    </oc>
    <nc r="G401" t="n">
      <f>G402+G459</f>
    </nc>
  </rcc>
  <rcc rId="3831" ua="false" sId="1">
    <oc r="G402" t="n">
      <f>G403+G408+G413+G419+G422+G425+G431+G433+G438+G448+G450+G454+G462+G444+G428</f>
    </oc>
    <nc r="G402" t="n">
      <f>G403+G408+G413+G419+G422+G425+G431+G433+G438+G448+G450+G454+G462+G444+G428+G46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535:535" action="insertRow"/>
  <rrc rId="3834" ua="false" sId="1" eol="0" ref="534:534" action="insertRow"/>
  <rcc rId="3835" ua="false" sId="1">
    <nc r="B534" t="n">
      <v>606</v>
    </nc>
  </rcc>
  <rcc rId="3836" ua="false" sId="1">
    <nc r="C5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53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5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535" t="n">
      <v>606</v>
    </nc>
  </rcc>
  <rcc rId="384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53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535" t="n">
      <v>9.9</v>
    </nc>
  </rcc>
  <rcc rId="3845" ua="false" sId="1">
    <oc r="G523" t="n">
      <v>18540.99</v>
    </oc>
    <nc r="G523" t="n">
      <v>18531.09</v>
    </nc>
  </rcc>
  <rcc rId="3846" ua="false" sId="1">
    <nc r="G534" t="n">
      <f>G535</f>
    </nc>
  </rcc>
  <rcc rId="3847" ua="false" sId="1">
    <nc r="A53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519" t="n">
      <f>G529+G531+G536+G541+G539+G520+G525</f>
    </oc>
    <nc r="G519" t="n">
      <f>G529+G531+G536+G541+G539+G520+G525+G534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33" t="n">
      <v>7216.79</v>
    </oc>
    <nc r="G133" t="n">
      <f>7216.79-30</f>
    </nc>
  </rcc>
  <rcc rId="3850" ua="false" sId="1">
    <oc r="G106" t="n">
      <v>50</v>
    </oc>
    <nc r="G106" t="n">
      <v>80</v>
    </nc>
  </rcc>
  <rcc rId="3851" ua="false" sId="1">
    <oc r="G323" t="n">
      <v>6039.93</v>
    </oc>
    <nc r="G323" t="n">
      <v>5545.93</v>
    </nc>
  </rcc>
  <rcc rId="3852" ua="false" sId="1">
    <oc r="G322" t="n">
      <v>24910.82</v>
    </oc>
    <nc r="G322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704:704" action="insertRow"/>
  <rrc rId="3856" ua="false" sId="1" eol="0" ref="703:703" action="insertRow"/>
  <rcc rId="3857" ua="false" sId="1">
    <nc r="B703" t="n">
      <v>607</v>
    </nc>
  </rcc>
  <rcc rId="385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703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704" t="n">
      <v>607</v>
    </nc>
  </rcc>
  <rcc rId="3862" ua="false" sId="1">
    <nc r="C70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7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70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704" t="n">
      <v>3542.59</v>
    </nc>
  </rcc>
  <rcc rId="3867" ua="false" sId="1">
    <nc r="G703" t="n">
      <f>G704</f>
    </nc>
  </rcc>
  <rcc rId="3868" ua="false" sId="1">
    <oc r="G702" t="n">
      <v>6949.51</v>
    </oc>
    <nc r="G702" t="n">
      <v>3406.92</v>
    </nc>
  </rcc>
  <rcc rId="3869" ua="false" sId="1"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92" t="n">
      <f>G693+G699+G701</f>
    </oc>
    <nc r="G692" t="n">
      <f>G693+G699+G701+G703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95" t="n">
      <v>17203.02</v>
    </oc>
    <nc r="G695" t="n">
      <f>17203.02-550</f>
    </nc>
  </rcc>
  <rcc rId="3872" ua="false" sId="1">
    <oc r="G697" t="n">
      <v>17730</v>
    </oc>
    <nc r="G697" t="n">
      <f>17730+250</f>
    </nc>
  </rcc>
  <rcc rId="3873" ua="false" sId="1">
    <oc r="G689" t="n">
      <v>249</v>
    </oc>
    <nc r="G689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42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42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43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3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9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6" t="n">
      <v>32.37</v>
    </nc>
  </rcc>
  <rcc rId="699" ua="false" sId="1">
    <nc r="G171" t="n">
      <v>30.26</v>
    </nc>
  </rcc>
  <rcc rId="700" ua="false" sId="1">
    <nc r="K171" t="n">
      <v>32.3</v>
    </nc>
  </rcc>
  <rcc rId="701" ua="false" sId="1">
    <nc r="L171" t="n">
      <v>189.57</v>
    </nc>
  </rcc>
  <rrc rId="702" ua="false" sId="1" eol="0" ref="308:308" action="insertRow"/>
  <rrc rId="703" ua="false" sId="1" eol="0" ref="307:307" action="insertRow"/>
  <rrc rId="704" ua="false" sId="1" eol="0" ref="302:302" action="insertRow"/>
  <rrc rId="705" ua="false" sId="1" eol="0" ref="301:301" action="insertRow"/>
  <rrc rId="706" ua="false" sId="1" eol="0" ref="300:300" action="insertRow"/>
  <rcc rId="707" ua="false" sId="1">
    <oc r="G112" t="n">
      <f>G113+G126+G166+G172</f>
    </oc>
    <nc r="G112" t="n">
      <f>G113+G126+G166+G172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030" t="n">
      <v>550</v>
    </oc>
    <nc r="G1030" t="n">
      <f>550-526.71</f>
    </nc>
  </rcc>
  <rrc rId="3879" ua="false" sId="1" eol="0" ref="1022:1024" action="insertRow"/>
  <rcc rId="3880" ua="false" sId="1">
    <nc r="E102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02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02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024" t="n">
      <v>24683.03</v>
    </oc>
    <nc r="G1024" t="n">
      <v>10939.54</v>
    </nc>
  </rcc>
  <rcc rId="3884" ua="false" sId="1">
    <oc r="G1022" t="n">
      <f>G1023+G1025</f>
    </oc>
    <nc r="G1022" t="n">
      <f>G1025</f>
    </nc>
  </rcc>
  <rcc rId="3885" ua="false" sId="1">
    <oc r="G1022" t="n">
      <f>G1025</f>
    </oc>
    <nc r="G1022" t="n">
      <f>G102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019" t="n">
      <v>24683.03</v>
    </oc>
    <nc r="G1019" t="n">
      <f>24683.03-3898.51</f>
    </nc>
  </rcc>
  <rrc rId="3890" ua="false" sId="1" eol="0" ref="990:990" action="insertRow"/>
  <rrc rId="3891" ua="false" sId="1" eol="0" ref="989:989" action="insertRow"/>
  <rcc rId="3892" ua="false" sId="1">
    <nc r="B989" t="n">
      <v>670</v>
    </nc>
  </rcc>
  <rcc rId="3893" ua="false" sId="1">
    <nc r="C9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98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989" t="n">
      <f>G990</f>
    </nc>
  </rcc>
  <rcc rId="3896" ua="false" sId="1">
    <nc r="G990" t="n">
      <v>78715.69</v>
    </nc>
  </rcc>
  <rcc rId="3897" ua="false" sId="1">
    <nc r="A98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98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9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976" t="n">
      <f>G977+G983+G979+G981+G985+G987</f>
    </oc>
    <nc r="G976" t="n">
      <f>G977+G983+G979+G981+G985+G987+G989</f>
    </nc>
  </rcc>
  <rcc rId="3901" ua="false" sId="1">
    <oc r="G1000" t="n">
      <f>G1001+G1004+G1007+G1010+G1017</f>
    </oc>
    <nc r="G1000" t="n">
      <f>G1001+G1004+G1007+G1010+G1017+G102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984" t="n">
      <v>5132.39</v>
    </oc>
    <nc r="G98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978" t="n">
      <v>8040.13</v>
    </oc>
    <nc r="G978" t="n">
      <f>8040.13-3935.78</f>
    </nc>
  </rcc>
  <rrc rId="3904" ua="false" sId="1" eol="0" ref="953:956" action="insertRow"/>
  <rcc rId="3905" ua="false" sId="1">
    <nc r="G955" t="n">
      <f>G956</f>
    </nc>
  </rcc>
  <rcc rId="3906" ua="false" sId="1">
    <nc r="G956" t="n">
      <v>19.78</v>
    </nc>
  </rcc>
  <rrc rId="3907" ua="false" sId="1" eol="0" ref="954:954" action="insertRow"/>
  <rcc rId="3908" ua="false" sId="1">
    <nc r="B954" t="n">
      <v>670</v>
    </nc>
  </rcc>
  <rcc rId="3909" ua="false" sId="1">
    <nc r="C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9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954" t="n">
      <f>G955</f>
    </nc>
  </rcc>
  <rcc rId="3912" ua="false" sId="1">
    <nc r="G953" t="n">
      <f>G8208</f>
    </nc>
  </rcc>
  <rcc rId="3913" ua="false" sId="1">
    <nc r="E95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95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9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95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953" t="n">
      <f>G8208</f>
    </oc>
    <nc r="G953" t="n">
      <f>G95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95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95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95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485" t="n">
      <v>300</v>
    </nc>
  </rcc>
  <rcc rId="709" ua="false" sId="1">
    <nc r="G1475" t="n">
      <v>500</v>
    </nc>
  </rcc>
  <rcc rId="710" ua="false" sId="1">
    <nc r="G1478" t="n">
      <v>1000</v>
    </nc>
  </rcc>
  <rcc rId="711" ua="false" sId="1">
    <nc r="K1478" t="n">
      <v>1000</v>
    </nc>
  </rcc>
  <rcc rId="712" ua="false" sId="1">
    <nc r="L1478" t="n">
      <v>1000</v>
    </nc>
  </rcc>
  <rrc rId="713" ua="false" sId="1" eol="0" ref="503:503" action="insertRow"/>
  <rrc rId="714" ua="false" sId="1" eol="0" ref="502:502" action="insertRow"/>
  <rrc rId="715" ua="false" sId="1" eol="0" ref="501:501" action="insertRow"/>
  <rrc rId="716" ua="false" sId="1" eol="0" ref="500:500" action="insertRow"/>
  <rrc rId="717" ua="false" sId="1" eol="0" ref="499:499" action="insertRow"/>
  <rrc rId="718" ua="false" sId="1" eol="0" ref="498:498" action="insertRow"/>
  <rrc rId="719" ua="false" sId="1" eol="0" ref="496:496" action="insertRow"/>
  <rrc rId="720" ua="false" sId="1" eol="0" ref="495:495" action="insertRow"/>
  <rrc rId="721" ua="false" sId="1" eol="0" ref="494:494" action="insertRow"/>
  <rrc rId="722" ua="false" sId="1" eol="0" ref="493:493" action="insertRow"/>
  <rrc rId="723" ua="false" sId="1" eol="0" ref="491:491" action="insertRow"/>
  <rrc rId="724" ua="false" sId="1" eol="0" ref="490:490" action="insertRow"/>
  <rrc rId="725" ua="false" sId="1" eol="0" ref="486:486" action="insertRow"/>
  <rrc rId="726" ua="false" sId="1" eol="0" ref="469:469" action="insertRow"/>
  <rrc rId="727" ua="false" sId="1" eol="0" ref="451:451" action="insertRow"/>
  <rrc rId="728" ua="false" sId="1" eol="0" ref="443:443" action="insertRow"/>
  <rrc rId="729" ua="false" sId="1" eol="0" ref="443:443" action="insertRow"/>
  <rrc rId="730" ua="false" sId="1" eol="0" ref="443:443" action="insertRow"/>
  <rrc rId="731" ua="false" sId="1" eol="0" ref="431:431" action="insertRow"/>
  <rrc rId="732" ua="false" sId="1" eol="0" ref="427:427" action="insertRow"/>
  <rrc rId="733" ua="false" sId="1" eol="0" ref="426:426" action="insertRow"/>
  <rcc rId="734" ua="false" sId="1">
    <nc r="G434" t="n">
      <v>406.08</v>
    </nc>
  </rcc>
  <rcc rId="735" ua="false" sId="1">
    <oc r="G421" t="e">
      <f>#REF!+G426+#REF!</f>
    </oc>
    <nc r="G421" t="n">
      <f>G426</f>
    </nc>
  </rcc>
  <rcc rId="736" ua="false" sId="1">
    <oc r="K421" t="n">
      <f>K434+K426+K425</f>
    </oc>
    <nc r="K421" t="n">
      <f>K426</f>
    </nc>
  </rcc>
  <rcc rId="737" ua="false" sId="1">
    <oc r="L421" t="n">
      <f>L434+L426+L425</f>
    </oc>
    <nc r="L421" t="n">
      <f>L426</f>
    </nc>
  </rcc>
  <rcc rId="738" ua="false" sId="1">
    <oc r="D43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65:465" action="insertRow"/>
  <rrc rId="740" ua="false" sId="1" eol="0" ref="463:463" action="insertRow"/>
  <rrc rId="741" ua="false" sId="1" eol="0" ref="453:453" action="insertRow"/>
  <rrc rId="742" ua="false" sId="1" eol="0" ref="452:452" action="insertRow"/>
  <rcc rId="743" ua="false" sId="1">
    <oc r="E46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6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6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6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69" t="n">
      <v>0</v>
    </nc>
  </rcc>
  <rcc rId="746" ua="false" sId="1">
    <nc r="L469" t="n">
      <v>0</v>
    </nc>
  </rcc>
  <rrc rId="747" ua="false" sId="1" eol="0" ref="462:462" action="insertRow"/>
  <rrc rId="748" ua="false" sId="1" eol="0" ref="461:461" action="insertRow"/>
  <rrc rId="749" ua="false" sId="1" eol="0" ref="449:449" action="insertRow"/>
  <rrc rId="750" ua="false" sId="1" eol="0" ref="448:448" action="insertRow"/>
  <rrc rId="751" ua="false" sId="1" eol="0" ref="447:447" action="insertRow"/>
  <rcc rId="752" ua="false" sId="1">
    <nc r="G449" t="n">
      <f>3673.59+632</f>
    </nc>
  </rcc>
  <rrc rId="753" ua="false" sId="1" eol="0" ref="446:446" action="insertRow"/>
  <rcc rId="754" ua="false" sId="1">
    <oc r="G445" t="e">
      <f>#REF!+#REF!+G446+#REF!+#REF!+#REF!</f>
    </oc>
    <nc r="G445" t="n">
      <f>G446</f>
    </nc>
  </rcc>
  <rcc rId="755" ua="false" sId="1">
    <oc r="K445" t="n">
      <f>K448+K448+K446+K450+K446+K446</f>
    </oc>
    <nc r="K445" t="n">
      <f>K446</f>
    </nc>
  </rcc>
  <rcc rId="756" ua="false" sId="1">
    <oc r="L445" t="n">
      <f>L448+L448+L446+L450+L446+L446</f>
    </oc>
    <nc r="L445" t="n">
      <f>L446</f>
    </nc>
  </rcc>
  <rcc rId="757" ua="false" sId="1">
    <oc r="D44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44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44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44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44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37" t="n">
      <v>577.32</v>
    </nc>
  </rcc>
  <rcc rId="763" ua="false" sId="1">
    <oc r="K335" t="n">
      <f>K336+K360+K338</f>
    </oc>
    <nc r="K335" t="n">
      <f>K336+K360+K338</f>
    </nc>
  </rcc>
  <rcc rId="764" ua="false" sId="1">
    <oc r="L335" t="n">
      <f>L336+L360+L338</f>
    </oc>
    <nc r="L335" t="n">
      <f>L336+L360+L338</f>
    </nc>
  </rcc>
  <rcc rId="765" ua="false" sId="1">
    <oc r="E33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3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3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3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6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6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6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6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39" t="n">
      <v>281.16</v>
    </nc>
  </rcc>
  <rcc rId="770" ua="false" sId="1">
    <nc r="K339" t="n">
      <v>281.16</v>
    </nc>
  </rcc>
  <rcc rId="771" ua="false" sId="1">
    <nc r="L339" t="n">
      <v>281.16</v>
    </nc>
  </rcc>
  <rcc rId="772" ua="false" sId="1">
    <nc r="G361" t="n">
      <v>47.44</v>
    </nc>
  </rcc>
  <rcc rId="773" ua="false" sId="1">
    <nc r="K361" t="n">
      <v>0</v>
    </nc>
  </rcc>
  <rcc rId="774" ua="false" sId="1">
    <nc r="L36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952" t="n">
      <v>211.15</v>
    </oc>
    <nc r="G952" t="n">
      <f>211.15-9.9</f>
    </nc>
  </rcc>
  <rcc rId="3923" ua="false" sId="1">
    <oc r="G937" t="n">
      <f>G940</f>
    </oc>
    <nc r="G937" t="n">
      <f>G940+G95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945" t="n">
      <f>4344.35+72.8</f>
    </oc>
    <nc r="G945" t="n">
      <f>4344.35+72.8-9.88</f>
    </nc>
  </rcc>
  <rcc rId="3925" ua="false" sId="1">
    <oc r="G1014" t="n">
      <v>1107.33</v>
    </oc>
    <nc r="G101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933:938" action="insertRow"/>
  <rcc rId="3927" ua="false" sId="1">
    <nc r="G938" t="n">
      <v>1</v>
    </nc>
  </rcc>
  <rcc rId="3928" ua="false" sId="1">
    <oc r="G920" t="n">
      <f>G921</f>
    </oc>
    <nc r="G920" t="n">
      <f>G921+G93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927" t="n">
      <v>98.7</v>
    </oc>
    <nc r="G927" t="n">
      <f>98.7-1</f>
    </nc>
  </rcc>
  <rcc rId="3930" ua="false" sId="1">
    <oc r="G915" t="n">
      <v>6303.48</v>
    </oc>
    <nc r="G915" t="n">
      <f>6303.48-834.77</f>
    </nc>
  </rcc>
  <rrc rId="3931" ua="false" sId="1" eol="0" ref="900:903" action="insertRow"/>
  <rcc rId="3932" ua="false" sId="1">
    <nc r="D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9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9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903" t="n">
      <v>33</v>
    </nc>
  </rcc>
  <rcc rId="3937" ua="false" sId="1">
    <oc r="G887" t="n">
      <f>G888</f>
    </oc>
    <nc r="G887" t="n">
      <f>G888+G900</f>
    </nc>
  </rcc>
  <rcc rId="3938" ua="false" sId="1">
    <oc r="G899" t="n">
      <v>2569</v>
    </oc>
    <nc r="G899" t="n">
      <f>2569-63.17-3+142.14</f>
    </nc>
  </rcc>
  <rcc rId="3939" ua="false" sId="1">
    <oc r="G894" t="n">
      <v>10695.08</v>
    </oc>
    <nc r="G894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852:852" action="insertRow"/>
  <rrc rId="3941" ua="false" sId="1" eol="0" ref="851:851" action="insertRow"/>
  <rcc rId="3942" ua="false" sId="1">
    <nc r="B851" t="n">
      <v>609</v>
    </nc>
  </rcc>
  <rcc rId="3943" ua="false" sId="1">
    <nc r="C8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85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852" t="n">
      <v>609</v>
    </nc>
  </rcc>
  <rcc rId="3947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8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849" t="n">
      <f>G854</f>
    </oc>
    <nc r="G849" t="n">
      <f>G854+G851+G852</f>
    </nc>
  </rcc>
  <rcc rId="3953" ua="false" sId="1">
    <nc r="G851" t="n">
      <v>170</v>
    </nc>
  </rcc>
  <rcc rId="3954" ua="false" sId="1">
    <nc r="G852" t="n">
      <v>160</v>
    </nc>
  </rcc>
  <rcc rId="3955" ua="false" sId="1">
    <oc r="G854" t="n">
      <v>22209.2</v>
    </oc>
    <nc r="G854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843:843" action="insertRow"/>
  <rrc rId="3957" ua="false" sId="1" eol="0" ref="842:842" action="insertRow"/>
  <rcc rId="3958" ua="false" sId="1">
    <nc r="E84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843" t="n">
      <v>69083</v>
    </nc>
  </rcc>
  <rcc rId="3960" ua="false" sId="1">
    <nc r="E84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84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825" t="n">
      <f>G831+G839+G833+G836+G826</f>
    </oc>
    <nc r="G825" t="n">
      <f>G831+G839+G833+G836+G826+G84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821" t="n">
      <v>100</v>
    </oc>
    <nc r="G821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814:816" action="insertRow"/>
  <rcc rId="3965" ua="false" sId="1">
    <nc r="B814" t="n">
      <v>609</v>
    </nc>
  </rcc>
  <rcc rId="3966" ua="false" sId="1">
    <n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8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814" t="n">
      <f>G816+G815</f>
    </nc>
  </rcc>
  <rcc rId="3969" ua="false" sId="1">
    <nc r="B815" t="n">
      <v>609</v>
    </nc>
  </rcc>
  <rcc rId="3970" ua="false" sId="1">
    <nc r="C8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8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8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815" t="n">
      <v>394</v>
    </nc>
  </rcc>
  <rcc rId="3974" ua="false" sId="1">
    <nc r="B816" t="n">
      <v>609</v>
    </nc>
  </rcc>
  <rcc rId="3975" ua="false" sId="1">
    <nc r="C8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8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8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816" t="n">
      <v>30606</v>
    </nc>
  </rcc>
  <rcc rId="3979" ua="false" sId="1">
    <nc r="E81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81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816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816" t="n">
      <v>30606</v>
    </oc>
    <nc r="G816" t="n">
      <v>505.49</v>
    </nc>
  </rcc>
  <rcc rId="3983" ua="false" sId="1">
    <oc r="G815" t="n">
      <v>394</v>
    </oc>
    <nc r="G815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24" t="n">
      <v>105</v>
    </oc>
    <nc r="G124" t="n">
      <v>155</v>
    </nc>
  </rcc>
  <rcc rId="15" ua="false" sId="1">
    <oc r="G120" t="n">
      <v>380</v>
    </oc>
    <nc r="G120" t="n">
      <v>365.65</v>
    </nc>
  </rcc>
  <rrc rId="16" ua="false" sId="1" eol="0" ref="226:226" action="insertRow"/>
  <rcc rId="17" ua="false" sId="1">
    <nc r="F2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26" t="n">
      <v>651.12</v>
    </nc>
  </rcc>
  <rcc rId="19" ua="false" sId="1">
    <oc r="G225" t="n">
      <v>5200</v>
    </oc>
    <nc r="G225" t="n">
      <v>4548.88</v>
    </nc>
  </rcc>
  <rcc rId="20" ua="false" sId="1">
    <nc r="B226" t="n">
      <v>601</v>
    </nc>
  </rcc>
  <rcc rId="21" ua="false" sId="1">
    <nc r="C2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2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82" t="n">
      <v>295.87</v>
    </oc>
    <nc r="G282" t="n">
      <v>413.89</v>
    </nc>
  </rcc>
  <rrc rId="25" ua="false" sId="1" eol="0" ref="298:298" action="insertRow"/>
  <rcc rId="26" ua="false" sId="1">
    <nc r="F29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98" t="n">
      <v>34.2</v>
    </nc>
  </rcc>
  <rcc rId="28" ua="false" sId="1">
    <oc r="G299" t="n">
      <v>376.46</v>
    </oc>
    <nc r="G299" t="n">
      <v>342.26</v>
    </nc>
  </rcc>
  <rcc rId="29" ua="false" sId="1">
    <oc r="G297" t="n">
      <f>G299</f>
    </oc>
    <nc r="G297" t="n">
      <f>G299+G298</f>
    </nc>
  </rcc>
  <rcc rId="30" ua="false" sId="1">
    <oc r="G224" t="n">
      <f>G225</f>
    </oc>
    <nc r="G224" t="n">
      <f>G225+G226</f>
    </nc>
  </rcc>
  <rrc rId="31" ua="false" sId="1" eol="0" ref="377:377" action="insertRow"/>
  <rcc rId="32" ua="false" sId="1">
    <nc r="F3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77" t="n">
      <v>180</v>
    </nc>
  </rcc>
  <rcc rId="34" ua="false" sId="1">
    <oc r="G376" t="n">
      <v>300</v>
    </oc>
    <nc r="G376" t="n">
      <v>120</v>
    </nc>
  </rcc>
  <rcc rId="35" ua="false" sId="1">
    <oc r="G375" t="n">
      <f>G376</f>
    </oc>
    <nc r="G375" t="n">
      <f>G376+G377</f>
    </nc>
  </rcc>
  <rcc rId="36" ua="false" sId="1">
    <nc r="B377" t="n">
      <v>601</v>
    </nc>
  </rcc>
  <rcc rId="37" ua="false" sId="1">
    <nc r="C37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7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335" t="n">
      <f>K336+K360+K338</f>
    </oc>
    <nc r="K335" t="n">
      <f>K336+K360+K338</f>
    </nc>
  </rcc>
  <rcc rId="776" ua="false" sId="1">
    <oc r="K33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37" t="n">
      <v>577.32</v>
    </nc>
  </rcc>
  <rrc rId="777" ua="false" sId="1" eol="0" ref="214:214" action="insertRow"/>
  <rrc rId="778" ua="false" sId="1" eol="0" ref="213:213" action="insertRow"/>
  <rrc rId="779" ua="false" sId="1" eol="0" ref="212:212" action="insertRow"/>
  <rrc rId="780" ua="false" sId="1" eol="0" ref="211:211" action="insertRow"/>
  <rrc rId="781" ua="false" sId="1" eol="0" ref="209:209" action="insertRow"/>
  <rcc rId="782" ua="false" sId="1">
    <nc r="G254" t="n">
      <v>3</v>
    </nc>
  </rcc>
  <rcc rId="783" ua="false" sId="1">
    <nc r="G284" t="n">
      <v>100</v>
    </nc>
  </rcc>
  <rcc rId="784" ua="false" sId="1">
    <nc r="M28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8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80:280" action="insertRow"/>
  <rrc rId="787" ua="false" sId="1" eol="0" ref="279:279" action="insertRow"/>
  <rcc rId="788" ua="false" sId="1">
    <oc r="G278" t="e">
      <f>#REF!+G279</f>
    </oc>
    <nc r="G278" t="n">
      <f>G279</f>
    </nc>
  </rcc>
  <rcc rId="789" ua="false" sId="1">
    <nc r="K280" t="n">
      <v>100</v>
    </nc>
  </rcc>
  <rcc rId="790" ua="false" sId="1">
    <nc r="L280" t="n">
      <v>100</v>
    </nc>
  </rcc>
  <rcc rId="791" ua="false" sId="1">
    <oc r="K278" t="n">
      <f>K279+K279</f>
    </oc>
    <nc r="K278" t="n">
      <f>K279</f>
    </nc>
  </rcc>
  <rcc rId="792" ua="false" sId="1">
    <oc r="L278" t="n">
      <f>L279+L279</f>
    </oc>
    <nc r="L278" t="n">
      <f>L279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8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814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770" t="n">
      <f>G773+G776+G779+G786+G795+G789+G771+G817+G792+G782+G784</f>
    </oc>
    <nc r="G770" t="n">
      <f>G773+G776+G779+G786+G795+G789+G771+G817+G792+G782+G784+G814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75" t="n">
      <v>1996.14</v>
    </oc>
    <nc r="G775" t="n">
      <f>1996.14+14.57</f>
    </nc>
  </rcc>
  <rcc rId="3988" ua="false" sId="1">
    <oc r="G774" t="n">
      <v>9.83</v>
    </oc>
    <nc r="G774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752:755" action="insertRow"/>
  <rcc rId="3990" ua="false" sId="1">
    <nc r="G755" t="n">
      <v>1</v>
    </nc>
  </rcc>
  <rcc rId="3991" ua="false" sId="1">
    <oc r="G740" t="n">
      <f>G741</f>
    </oc>
    <nc r="G740" t="n">
      <f>G741+G752</f>
    </nc>
  </rcc>
  <rcc rId="3992" ua="false" sId="1">
    <oc r="G751" t="n">
      <v>1620.67</v>
    </oc>
    <nc r="G75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746" t="n">
      <v>208.6</v>
    </oc>
    <nc r="G746" t="n">
      <f>208.6-1</f>
    </nc>
  </rcc>
  <rrc rId="3994" ua="false" sId="1" eol="0" ref="736:739" action="insertRow"/>
  <rcc rId="3995" ua="false" sId="1">
    <nc r="G739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82" t="n">
      <f>G683+G726+G730</f>
    </oc>
    <nc r="G682" t="n">
      <f>G683+G726+G730+G73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718" t="n">
      <v>3790.06</v>
    </oc>
    <nc r="G718" t="n">
      <f>3790.06-42.77</f>
    </nc>
  </rcc>
  <rcc rId="3998" ua="false" sId="1">
    <oc r="G717" t="n">
      <v>2152</v>
    </oc>
    <nc r="G717" t="n">
      <f>2152-711.99</f>
    </nc>
  </rcc>
  <rcc rId="3999" ua="false" sId="1">
    <oc r="G704" t="n">
      <v>3542.59</v>
    </oc>
    <nc r="G704" t="n">
      <f>3542.59+912.71</f>
    </nc>
  </rcc>
  <rcc rId="4000" ua="false" sId="1">
    <oc r="G695" t="n">
      <f>17203.02-550</f>
    </oc>
    <nc r="G695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631:634" action="insertRow"/>
  <rcc rId="4002" ua="false" sId="1">
    <nc r="E631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631" t="n">
      <f>G632</f>
    </nc>
  </rcc>
  <rcc rId="4004" ua="false" sId="1">
    <nc r="E632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632" t="n">
      <f>G633</f>
    </nc>
  </rcc>
  <rcc rId="4006" ua="false" sId="1">
    <nc r="E6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633" t="n">
      <f>G634</f>
    </nc>
  </rcc>
  <rcc rId="4008" ua="false" sId="1">
    <nc r="A6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63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6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634" t="n">
      <v>9.88</v>
    </nc>
  </rcc>
  <rcc rId="4012" ua="false" sId="1">
    <oc r="G593" t="n">
      <f>G594</f>
    </oc>
    <nc r="G593" t="n">
      <f>G594+G631</f>
    </nc>
  </rcc>
  <rcc rId="4013" ua="false" sId="1">
    <oc r="G626" t="n">
      <v>982.09</v>
    </oc>
    <nc r="G626" t="n">
      <f>982.09-40-9.88</f>
    </nc>
  </rcc>
  <rcc rId="4014" ua="false" sId="1">
    <oc r="G627" t="n">
      <v>4.85</v>
    </oc>
    <nc r="G627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74:577" action="insertRow"/>
  <rrc rId="4016" ua="false" sId="1" eol="0" ref="578:578" action="insertRow"/>
  <rcc rId="4017" ua="false" sId="1">
    <nc r="B578" t="n">
      <v>606</v>
    </nc>
  </rcc>
  <rcc rId="4018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77" t="n">
      <v>5.52</v>
    </nc>
  </rcc>
  <rcc rId="4022" ua="false" sId="1">
    <nc r="G578" t="n">
      <v>25</v>
    </nc>
  </rcc>
  <rcc rId="4023" ua="false" sId="1">
    <nc r="G576" t="n">
      <f>G577+G578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516" t="n">
      <f>G517+G549+G554</f>
    </oc>
    <nc r="G516" t="n">
      <f>G517+G549+G554+G574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92" t="n">
      <v>50</v>
    </nc>
  </rcc>
  <rrc rId="794" ua="false" sId="1" eol="0" ref="204:204" action="insertRow"/>
  <rcc rId="795" ua="false" sId="1">
    <oc r="G174" t="e">
      <f>G199+#REF!</f>
    </oc>
    <nc r="G174" t="n">
      <f>G199</f>
    </nc>
  </rcc>
  <rcc rId="796" ua="false" sId="1">
    <oc r="K174" t="n">
      <f>K199+K196</f>
    </oc>
    <nc r="K174" t="n">
      <f>K199</f>
    </nc>
  </rcc>
  <rcc rId="797" ua="false" sId="1">
    <oc r="L174" t="n">
      <f>L199+L196</f>
    </oc>
    <nc r="L174" t="n">
      <f>L199</f>
    </nc>
  </rcc>
  <rcc rId="798" ua="false" sId="1">
    <oc r="G172" t="e">
      <f>G204+G253+G174+#REF!</f>
    </oc>
    <nc r="G172" t="n">
      <f>G204+G253+G174</f>
    </nc>
  </rcc>
  <rcc rId="799" ua="false" sId="1">
    <oc r="K172" t="n">
      <f>K204+K253+K174+K269</f>
    </oc>
    <nc r="K172" t="n">
      <f>K204+K253+K174</f>
    </nc>
  </rcc>
  <rcc rId="800" ua="false" sId="1">
    <oc r="L172" t="n">
      <f>L204+L253+L174+L269</f>
    </oc>
    <nc r="L172" t="n">
      <f>L204+L253+L174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523" t="n">
      <v>18531.09</v>
    </oc>
    <nc r="G523" t="n">
      <f>18531.09-25</f>
    </nc>
  </rcc>
  <rcc rId="4026" ua="false" sId="1">
    <oc r="G522" t="n">
      <v>135.4</v>
    </oc>
    <nc r="G522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511:515" action="insertRow"/>
  <rcc rId="4028" ua="false" sId="1">
    <nc r="G514" t="n">
      <v>174.18</v>
    </nc>
  </rcc>
  <rcc rId="4029" ua="false" sId="1">
    <nc r="G515" t="n">
      <v>63.07</v>
    </nc>
  </rcc>
  <rcc rId="4030" ua="false" sId="1">
    <oc r="G399" t="n">
      <f>G400+G481+G494+G487</f>
    </oc>
    <nc r="G399" t="n">
      <f>G400+G481+G494+G487+G51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426" t="n">
      <v>1800</v>
    </oc>
    <nc r="G426" t="n">
      <f>1800-330</f>
    </nc>
  </rcc>
  <rcc rId="4032" ua="false" sId="1">
    <oc r="G406" t="n">
      <v>47400.82</v>
    </oc>
    <nc r="G406" t="n">
      <f>47400.82-63.07-170</f>
    </nc>
  </rcc>
  <rcc rId="4033" ua="false" sId="1">
    <oc r="G405" t="n">
      <v>34372.56</v>
    </oc>
    <nc r="G40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405" t="n">
      <f>34372.56+500</f>
    </oc>
    <nc r="G405" t="n">
      <f>34372.56+500-174.18</f>
    </nc>
  </rcc>
  <rrc rId="4035" ua="false" sId="1" eol="0" ref="394:398" action="insertRow"/>
  <rcc rId="4036" ua="false" sId="1">
    <nc r="G397" t="n">
      <v>209.21</v>
    </nc>
  </rcc>
  <rcc rId="4037" ua="false" sId="1">
    <nc r="G398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42" t="n">
      <f>G343+G375+G380</f>
    </oc>
    <nc r="G342" t="n">
      <f>G343+G375+G380+G394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49" t="n">
      <v>65773.44</v>
    </oc>
    <nc r="G349" t="n">
      <f>65773.44-139.33</f>
    </nc>
  </rcc>
  <rcc rId="4040" ua="false" sId="1">
    <oc r="G348" t="n">
      <v>25508.82</v>
    </oc>
    <nc r="G34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328:331" action="insertRow"/>
  <rrc rId="4042" ua="false" sId="1" eol="0" ref="330:330" action="insertRow"/>
  <rcc rId="4043" ua="false" sId="1">
    <oc r="G331" t="n">
      <v>33</v>
    </oc>
    <nc r="G331" t="n">
      <v>19.4</v>
    </nc>
  </rcc>
  <rcc rId="4044" ua="false" sId="1">
    <oc r="G318" t="n">
      <f>G310</f>
    </oc>
    <nc r="G318" t="n">
      <f>G310+G328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323" t="n">
      <v>5545.93</v>
    </oc>
    <nc r="G323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03:306" action="insertRow"/>
  <rcc rId="4047" ua="false" sId="1">
    <nc r="G306" t="n">
      <v>8.97</v>
    </nc>
  </rcc>
  <rcc rId="4048" ua="false" sId="1">
    <oc r="G293" t="n">
      <f>G294</f>
    </oc>
    <nc r="G293" t="n">
      <f>G294+G303</f>
    </nc>
  </rcc>
  <rcc rId="4049" ua="false" sId="1">
    <oc r="G299" t="n">
      <v>1711.91</v>
    </oc>
    <nc r="G299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86:289" action="insertRow"/>
  <rcc rId="4051" ua="false" sId="1">
    <nc r="G289" t="n">
      <v>10</v>
    </nc>
  </rcc>
  <rcc rId="4052" ua="false" sId="1">
    <oc r="G271" t="n">
      <v>1554.61</v>
    </oc>
    <nc r="G271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064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06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064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60:163" action="insertRow"/>
  <rcc rId="4054" ua="false" sId="1">
    <nc r="G163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4:134" action="insertRow"/>
  <rcc rId="4056" ua="false" sId="1">
    <nc r="F1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4" t="n">
      <v>131.94</v>
    </nc>
  </rcc>
  <rcc rId="4058" ua="false" sId="1">
    <oc r="G132" t="n">
      <f>G133+G135</f>
    </oc>
    <nc r="G132" t="n">
      <f>G133+G135+G134</f>
    </nc>
  </rcc>
  <rcc rId="4059" ua="false" sId="1">
    <oc r="G133" t="n">
      <f>7216.79-30</f>
    </oc>
    <nc r="G133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21" t="n">
      <v>12495.84</v>
    </oc>
    <nc r="G121" t="n">
      <f>12495.84-141.77-24</f>
    </nc>
  </rcc>
  <rcc rId="4061" ua="false" sId="1">
    <oc r="G120" t="n">
      <v>45722.79</v>
    </oc>
    <nc r="G12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12" t="n">
      <v>1574.51</v>
    </oc>
    <nc r="G11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0" t="n">
      <f>G107+G142+G154+G101</f>
    </oc>
    <nc r="G100" t="n">
      <f>G107+G142+G154+G101+G160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2" t="n">
      <f>G44</f>
    </oc>
    <nc r="G42" t="n">
      <f>G44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62" t="n">
      <f>G263</f>
    </oc>
    <nc r="G262" t="n">
      <f>G263+G28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99" t="n">
      <f>2569-63.17-3+142.14</f>
    </oc>
    <nc r="G899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99" t="n">
      <f>2569-63.17-3+142.14+700</f>
    </oc>
    <nc r="G899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030" t="n">
      <f>550-526.71</f>
    </oc>
    <nc r="G1030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1072" t="n">
      <v>0</v>
    </nc>
  </rcc>
  <rcc rId="805" ua="false" sId="1">
    <nc r="L1072" t="n">
      <v>0</v>
    </nc>
  </rcc>
  <rcc rId="806" ua="false" sId="1">
    <nc r="K1067" t="n">
      <v>0</v>
    </nc>
  </rcc>
  <rcc rId="807" ua="false" sId="1">
    <nc r="L1067" t="n">
      <v>0</v>
    </nc>
  </rcc>
  <rcc rId="808" ua="false" sId="1">
    <nc r="G1078" t="n">
      <v>267</v>
    </nc>
  </rcc>
  <rrc rId="809" ua="false" sId="1" eol="0" ref="1073:1073" action="insertRow"/>
  <rcc rId="810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073" t="n">
      <v>607</v>
    </nc>
  </rcc>
  <rcc rId="812" ua="false" sId="1">
    <nc r="C107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0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073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0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070:1070" action="insertRow"/>
  <rcc rId="817" ua="false" sId="1"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070" t="n">
      <v>607</v>
    </nc>
  </rcc>
  <rcc rId="819" ua="false" sId="1">
    <nc r="C107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0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07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07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073" t="n">
      <v>526.45</v>
    </nc>
  </rcc>
  <rcc rId="824" ua="false" sId="1">
    <nc r="G1072" t="n">
      <v>648.01</v>
    </nc>
  </rcc>
  <rcc rId="825" ua="false" sId="1">
    <nc r="G1070" t="n">
      <v>3790.06</v>
    </nc>
  </rcc>
  <rcc rId="826" ua="false" sId="1">
    <nc r="G1067" t="n">
      <v>2152</v>
    </nc>
  </rcc>
  <rcc rId="827" ua="false" sId="1">
    <oc r="G1066" t="n">
      <f>G1067</f>
    </oc>
    <nc r="G1066" t="n">
      <f>G1067+G1070</f>
    </nc>
  </rcc>
  <rcc rId="828" ua="false" sId="1">
    <oc r="G1071" t="n">
      <f>G1072</f>
    </oc>
    <nc r="G1071" t="n">
      <f>G1072+G1073</f>
    </nc>
  </rcc>
  <rcc rId="829" ua="false" sId="1">
    <nc r="G1257" t="n">
      <v>859.75</v>
    </nc>
  </rcc>
  <rcc rId="830" ua="false" sId="1">
    <nc r="G1255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8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8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0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0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0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51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5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7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6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6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73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73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7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7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9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9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9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903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85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85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85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85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865:865" action="insertRow"/>
  <rrc rId="4113" ua="false" sId="1" eol="0" ref="864:864" action="insertRow"/>
  <rcc rId="4114" ua="false" sId="1">
    <nc r="B864" t="n">
      <v>609</v>
    </nc>
  </rcc>
  <rcc rId="4115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86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86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865" t="n">
      <v>609</v>
    </nc>
  </rcc>
  <rcc rId="4119" ua="false" sId="1">
    <nc r="E86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8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865" t="n">
      <v>170</v>
    </nc>
  </rcc>
  <rcc rId="4122" ua="false" sId="1">
    <nc r="G864" t="n">
      <f>G865</f>
    </nc>
  </rcc>
  <rrc rId="4123" ua="false" sId="1" eol="0" ref="863:863" action="insertRow"/>
  <rcc rId="4124" ua="false" sId="1">
    <nc r="A8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863" t="n">
      <v>609</v>
    </nc>
  </rcc>
  <rcc rId="4126" ua="false" sId="1">
    <nc r="C8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863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8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8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86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863" t="n">
      <f>G864</f>
    </nc>
  </rcc>
  <rcc rId="4132" ua="false" sId="1">
    <oc r="G857" t="n">
      <f>G858</f>
    </oc>
    <nc r="G857" t="n">
      <f>G858+G863</f>
    </nc>
  </rcc>
  <rrc rId="4133" ua="false" sId="1" eol="0" ref="850:850" action="insertRow"/>
  <rcc rId="4134" ua="false" sId="1">
    <oc r="G849" t="e">
      <f>G851+#REF!+G850</f>
    </oc>
    <nc r="G849" t="n">
      <f>G851+G85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830:830" action="insertRow"/>
  <rrc rId="4136" ua="false" sId="1" eol="0" ref="829:829" action="insertRow"/>
  <rcc rId="4137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830" t="n">
      <v>4440.93</v>
    </nc>
  </rcc>
  <rcc rId="4139" ua="false" sId="1">
    <nc r="G829" t="n">
      <f>G830</f>
    </nc>
  </rcc>
  <rcc rId="4140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829" t="n">
      <v>609</v>
    </nc>
  </rcc>
  <rcc rId="4142" ua="false" sId="1">
    <nc r="C8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8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829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830" t="n">
      <v>609</v>
    </nc>
  </rcc>
  <rcc rId="4146" ua="false" sId="1">
    <nc r="C8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8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830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825" t="n">
      <f>G831+G839+G833+G836+G826+G842</f>
    </oc>
    <nc r="G825" t="n">
      <f>G831+G839+G833+G836+G826+G842+G829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765:765" action="insertRow"/>
  <rrc rId="4151" ua="false" sId="1" eol="0" ref="764:76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345" t="n">
      <v>250</v>
    </nc>
  </rcc>
  <rcc rId="832" ua="false" sId="1">
    <nc r="G1343" t="n">
      <v>962.61</v>
    </nc>
  </rcc>
  <rcc rId="833" ua="false" sId="1">
    <nc r="G1379" t="n">
      <v>2751.45</v>
    </nc>
  </rcc>
  <rcc rId="834" ua="false" sId="1">
    <nc r="G1377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76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765" t="n">
      <v>609</v>
    </nc>
  </rcc>
  <rcc rId="4154" ua="false" sId="1">
    <nc r="C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7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76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765" t="n">
      <v>794.77</v>
    </nc>
  </rcc>
  <rcc rId="4158" ua="false" sId="1">
    <nc r="G764" t="n">
      <f>G765</f>
    </nc>
  </rcc>
  <rcc rId="4159" ua="false" sId="1">
    <nc r="A76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7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761" t="n">
      <f>G762</f>
    </oc>
    <nc r="G761" t="n">
      <f>G762+G764</f>
    </nc>
  </rcc>
  <rcc rId="4162" ua="false" sId="1">
    <nc r="H76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188:188" action="insertRow"/>
  <rcc rId="4164" ua="false" sId="1">
    <nc r="B188" t="n">
      <v>601</v>
    </nc>
  </rcc>
  <rcc rId="4165" ua="false" sId="1">
    <nc r="C18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188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188" t="n">
      <v>180</v>
    </nc>
  </rcc>
  <rcc rId="4170" ua="false" sId="1">
    <oc r="G187" t="n">
      <v>300</v>
    </oc>
    <nc r="G187" t="n">
      <v>120</v>
    </nc>
  </rcc>
  <rcc rId="4171" ua="false" sId="1">
    <oc r="G186" t="n">
      <f>G187</f>
    </oc>
    <nc r="G186" t="n">
      <f>G187+G188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845:845" action="insertRow"/>
  <rrc rId="4173" ua="false" sId="1" eol="0" ref="844:844" action="insertRow"/>
  <rcc rId="4174" ua="false" sId="1">
    <nc r="B844" t="n">
      <v>609</v>
    </nc>
  </rcc>
  <rcc rId="4175" ua="false" sId="1">
    <nc r="C8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8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84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845" t="n">
      <v>609</v>
    </nc>
  </rcc>
  <rcc rId="4179" ua="false" sId="1">
    <nc r="C8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8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84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8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8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845" t="n">
      <v>9.84</v>
    </nc>
  </rcc>
  <rcc rId="4185" ua="false" sId="1">
    <nc r="G844" t="n">
      <f>G845</f>
    </nc>
  </rcc>
  <rcc rId="4186" ua="false" sId="1">
    <oc r="G825" t="n">
      <f>G831+G839+G833+G836+G826+G842+G829</f>
    </oc>
    <nc r="G825" t="n">
      <f>G831+G839+G833+G836+G826+G842+G829+G844</f>
    </nc>
  </rcc>
  <rcc rId="4187" ua="false" sId="1">
    <oc r="G774" t="n">
      <f>9.83+19.07</f>
    </oc>
    <nc r="G774" t="n">
      <v>29.05</v>
    </nc>
  </rcc>
  <rcc rId="4188" ua="false" sId="1">
    <oc r="G775" t="n">
      <f>1996.14+14.57</f>
    </oc>
    <nc r="G775" t="n">
      <v>2039.85</v>
    </nc>
  </rcc>
  <rcc rId="4189" ua="false" sId="1">
    <oc r="G785" t="n">
      <v>318.92</v>
    </oc>
    <nc r="G785" t="n">
      <v>349.12</v>
    </nc>
  </rcc>
  <rcc rId="4190" ua="false" sId="1">
    <oc r="G797" t="n">
      <v>650</v>
    </oc>
    <nc r="G797" t="n">
      <v>696.23</v>
    </nc>
  </rcc>
  <rcc rId="4191" ua="false" sId="1">
    <oc r="G803" t="n">
      <v>12.5</v>
    </oc>
    <nc r="G803" t="n">
      <v>11.74</v>
    </nc>
  </rcc>
  <rcc rId="4192" ua="false" sId="1">
    <oc r="G804" t="n">
      <v>780</v>
    </oc>
    <nc r="G804" t="n">
      <v>759</v>
    </nc>
  </rcc>
  <rcc rId="4193" ua="false" sId="1">
    <oc r="G807" t="n">
      <v>49.69</v>
    </oc>
    <nc r="G807" t="n">
      <v>51.58</v>
    </nc>
  </rcc>
  <rcc rId="4194" ua="false" sId="1">
    <oc r="G809" t="n">
      <v>1.88</v>
    </oc>
    <nc r="G809" t="n">
      <v>1.66</v>
    </nc>
  </rcc>
  <rcc rId="4195" ua="false" sId="1">
    <oc r="G810" t="n">
      <v>149.06</v>
    </oc>
    <nc r="G810" t="n">
      <v>122.92</v>
    </nc>
  </rcc>
  <rcc rId="4196" ua="false" sId="1">
    <oc r="G818" t="n">
      <v>357.1</v>
    </oc>
    <nc r="G818" t="n">
      <v>377.5</v>
    </nc>
  </rcc>
  <rcc rId="4197" ua="false" sId="1">
    <oc r="G834" t="n">
      <v>224</v>
    </oc>
    <nc r="G834" t="n">
      <v>240.4</v>
    </nc>
  </rcc>
  <rcc rId="4198" ua="false" sId="1">
    <oc r="G835" t="n">
      <v>22487.56</v>
    </oc>
    <nc r="G835" t="n">
      <v>22471.16</v>
    </nc>
  </rcc>
  <rcc rId="4199" ua="false" sId="1">
    <oc r="G837" t="n">
      <v>10.67</v>
    </oc>
    <nc r="G837" t="n">
      <v>11.9</v>
    </nc>
  </rcc>
  <rcc rId="4200" ua="false" sId="1">
    <oc r="G838" t="n">
      <v>1067.19</v>
    </oc>
    <nc r="G838" t="n">
      <v>1192.18</v>
    </nc>
  </rcc>
  <rcc rId="4201" ua="false" sId="1">
    <oc r="G843" t="n">
      <v>69083</v>
    </oc>
    <nc r="G843" t="n">
      <v>69091.94</v>
    </nc>
  </rcc>
  <rcc rId="4202" ua="false" sId="1">
    <oc r="G870" t="n">
      <v>1017.43</v>
    </oc>
    <nc r="G870" t="n">
      <v>1190.95</v>
    </nc>
  </rcc>
  <rcc rId="4203" ua="false" sId="1">
    <oc r="G872" t="n">
      <v>20254.14</v>
    </oc>
    <nc r="G872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838" t="n">
      <v>1192.18</v>
    </oc>
    <nc r="G838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348" t="n">
      <f>25508.82-209.21</f>
    </oc>
    <nc r="G348" t="n">
      <v>25008.04</v>
    </nc>
  </rcc>
  <rcc rId="4206" ua="false" sId="1">
    <oc r="G349" t="n">
      <f>65773.44-139.33</f>
    </oc>
    <nc r="G349" t="n">
      <v>65399.11</v>
    </nc>
  </rcc>
  <rcc rId="4207" ua="false" sId="1">
    <oc r="G355" t="n">
      <v>2950.99</v>
    </oc>
    <nc r="G355" t="n">
      <v>2577.52</v>
    </nc>
  </rcc>
  <rcc rId="4208" ua="false" sId="1">
    <oc r="G356" t="n">
      <v>393.46</v>
    </oc>
    <nc r="G356" t="n">
      <v>453.46</v>
    </nc>
  </rcc>
  <rcc rId="4209" ua="false" sId="1">
    <oc r="G358" t="n">
      <v>37411.35</v>
    </oc>
    <nc r="G358" t="n">
      <v>37113</v>
    </nc>
  </rcc>
  <rcc rId="4210" ua="false" sId="1">
    <oc r="G359" t="n">
      <v>219.65</v>
    </oc>
    <nc r="G359" t="n">
      <v>225.86</v>
    </nc>
  </rcc>
  <rcc rId="4211" ua="false" sId="1">
    <oc r="G360" t="n">
      <v>46560.65</v>
    </oc>
    <nc r="G360" t="n">
      <v>48660.05</v>
    </nc>
  </rcc>
  <rcc rId="4212" ua="false" sId="1">
    <oc r="G363" t="n">
      <v>7355.53</v>
    </oc>
    <nc r="G363" t="n">
      <v>4350.02</v>
    </nc>
  </rcc>
  <rcc rId="4213" ua="false" sId="1">
    <oc r="G368" t="n">
      <v>100</v>
    </oc>
    <nc r="G368" t="n">
      <v>77.75</v>
    </nc>
  </rcc>
  <rcc rId="4214" ua="false" sId="1">
    <oc r="G371" t="n">
      <v>50</v>
    </oc>
    <nc r="G371" t="n">
      <v>34.5</v>
    </nc>
  </rcc>
  <rcc rId="4215" ua="false" sId="1">
    <oc r="G374" t="n">
      <v>393.62</v>
    </oc>
    <nc r="G374" t="n">
      <v>431.37</v>
    </nc>
  </rcc>
  <rcc rId="4216" ua="false" sId="1">
    <oc r="G379" t="n">
      <v>823.9</v>
    </oc>
    <nc r="G379" t="n">
      <v>464.37</v>
    </nc>
  </rcc>
  <rcc rId="4217" ua="false" sId="1">
    <oc r="G389" t="n">
      <v>456.3</v>
    </oc>
    <nc r="G389" t="n">
      <v>456.28</v>
    </nc>
  </rcc>
  <rcc rId="4218" ua="false" sId="1">
    <oc r="G397" t="n">
      <v>209.21</v>
    </oc>
    <nc r="G397" t="n">
      <v>349.61</v>
    </nc>
  </rcc>
  <rcc rId="4219" ua="false" sId="1">
    <oc r="G398" t="n">
      <v>139.33</v>
    </oc>
    <nc r="G398" t="n">
      <v>209.53</v>
    </nc>
  </rcc>
  <rcc rId="4220" ua="false" sId="1">
    <oc r="G405" t="n">
      <f>34372.56+500-174.18</f>
    </oc>
    <nc r="G405" t="n">
      <v>36287.85</v>
    </nc>
  </rcc>
  <rcc rId="4221" ua="false" sId="1">
    <oc r="G406" t="n">
      <f>47400.82-63.07-170</f>
    </oc>
    <nc r="G406" t="n">
      <v>47497.75</v>
    </nc>
  </rcc>
  <rcc rId="4222" ua="false" sId="1">
    <oc r="G414" t="n">
      <v>3103.78</v>
    </oc>
    <nc r="G414" t="n">
      <v>2354.3</v>
    </nc>
  </rcc>
  <rcc rId="4223" ua="false" sId="1">
    <oc r="G426" t="n">
      <f>1800-330</f>
    </oc>
    <nc r="G426" t="n">
      <v>1120.53</v>
    </nc>
  </rcc>
  <rcc rId="4224" ua="false" sId="1">
    <oc r="G427" t="n">
      <v>5800</v>
    </oc>
    <nc r="G427" t="n">
      <v>6769.48</v>
    </nc>
  </rcc>
  <rcc rId="4225" ua="false" sId="1">
    <oc r="G432" t="n">
      <v>31851.19</v>
    </oc>
    <nc r="G432" t="n">
      <v>25441.96</v>
    </nc>
  </rcc>
  <rcc rId="4226" ua="false" sId="1">
    <oc r="G434" t="n">
      <v>4284.48</v>
    </oc>
    <nc r="G434" t="n">
      <v>3705.18</v>
    </nc>
  </rcc>
  <rrc rId="4227" ua="false" sId="1" eol="0" ref="442:442" action="insertRow"/>
  <rrc rId="4228" ua="false" sId="1" eol="0" ref="441:441" action="insertRow"/>
  <rrc rId="4229" ua="false" sId="1" eol="0" ref="440:440" action="insertRow"/>
  <rcc rId="4230" ua="false" sId="1">
    <oc r="G402" t="e">
      <f>G403+G408+G413+G419+G422+G425+G431+G433+#REF!+G439+G444+G448+G455+G440+G428+G457</f>
    </oc>
    <nc r="G402" t="n">
      <f>G403+G408+G413+G419+G422+G425+G431+G433+G439+G444+G448+G455+G440+G428+G457</f>
    </nc>
  </rcc>
  <rcc rId="4231" ua="false" sId="1">
    <oc r="G442" t="n">
      <v>667.58</v>
    </oc>
    <nc r="G442" t="n">
      <v>981.85</v>
    </nc>
  </rcc>
  <rcc rId="4232" ua="false" sId="1">
    <oc r="G438" t="n">
      <v>1977.42</v>
    </oc>
    <nc r="G438" t="n">
      <v>2134.56</v>
    </nc>
  </rcc>
  <rcc rId="4233" ua="false" sId="1">
    <oc r="G443" t="n">
      <v>1850</v>
    </oc>
    <nc r="G443" t="n">
      <v>3637.32</v>
    </nc>
  </rcc>
  <rcc rId="4234" ua="false" sId="1">
    <oc r="G445" t="n">
      <v>6479.07</v>
    </oc>
    <nc r="G445" t="n">
      <v>6588.26</v>
    </nc>
  </rcc>
  <rcc rId="4235" ua="false" sId="1">
    <oc r="G446" t="n">
      <v>944.32</v>
    </oc>
    <nc r="G446" t="n">
      <v>1097.32</v>
    </nc>
  </rcc>
  <rcc rId="4236" ua="false" sId="1">
    <oc r="G447" t="n">
      <v>1219.74</v>
    </oc>
    <nc r="G447" t="n">
      <v>1262.82</v>
    </nc>
  </rcc>
  <rcc rId="4237" ua="false" sId="1">
    <oc r="G449" t="n">
      <v>115324.74</v>
    </oc>
    <nc r="G449" t="n">
      <v>113508.07</v>
    </nc>
  </rcc>
  <rcc rId="4238" ua="false" sId="1">
    <oc r="G450" t="n">
      <v>1923.94</v>
    </oc>
    <nc r="G450" t="n">
      <v>1451.8</v>
    </nc>
  </rcc>
  <rcc rId="4239" ua="false" sId="1">
    <oc r="G451" t="n">
      <v>103032.01</v>
    </oc>
    <nc r="G451" t="n">
      <v>101639.15</v>
    </nc>
  </rcc>
  <rcc rId="4240" ua="false" sId="1">
    <oc r="G454" t="n">
      <v>15330.51</v>
    </oc>
    <nc r="G454" t="n">
      <v>7107.01</v>
    </nc>
  </rcc>
  <rcc rId="4241" ua="false" sId="1">
    <oc r="G456" t="n">
      <v>1108.58</v>
    </oc>
    <nc r="G456" t="n">
      <v>440</v>
    </nc>
  </rcc>
  <rcc rId="4242" ua="false" sId="1">
    <oc r="G460" t="n">
      <v>1732.04</v>
    </oc>
    <nc r="G460" t="n">
      <v>1711.96</v>
    </nc>
  </rcc>
  <rcc rId="4243" ua="false" sId="1">
    <oc r="G508" t="n">
      <v>174.18</v>
    </oc>
    <nc r="G508" t="n">
      <v>361.18</v>
    </nc>
  </rcc>
  <rcc rId="4244" ua="false" sId="1">
    <oc r="G509" t="n">
      <v>63.07</v>
    </oc>
    <nc r="G509" t="n">
      <v>146.07</v>
    </nc>
  </rcc>
  <rcc rId="4245" ua="false" sId="1">
    <oc r="G536" t="n">
      <v>39.35</v>
    </oc>
    <nc r="G536" t="n">
      <v>56.54</v>
    </nc>
  </rcc>
  <rcc rId="4246" ua="false" sId="1">
    <oc r="G537" t="n">
      <v>26.23</v>
    </oc>
    <nc r="G537" t="n">
      <v>17.23</v>
    </nc>
  </rcc>
  <rcc rId="4247" ua="false" sId="1">
    <oc r="G580" t="n">
      <v>2089.5</v>
    </oc>
    <nc r="G580" t="n">
      <v>259.5</v>
    </nc>
  </rcc>
  <rcc rId="4248" ua="false" sId="1">
    <oc r="G581" t="n">
      <v>2242.8</v>
    </oc>
    <nc r="G581" t="n">
      <v>1832.8</v>
    </nc>
  </rcc>
  <rcc rId="4249" ua="false" sId="1">
    <oc r="G617" t="n">
      <v>5204.57</v>
    </oc>
    <nc r="G617" t="n">
      <v>5304.57</v>
    </nc>
  </rcc>
  <rcc rId="4250" ua="false" sId="1">
    <oc r="G623" t="n">
      <v>1455.7</v>
    </oc>
    <nc r="G623" t="n">
      <v>1465.59</v>
    </nc>
  </rcc>
  <rcc rId="4251" ua="false" sId="1">
    <oc r="G628" t="n">
      <v>9.88</v>
    </oc>
    <nc r="G628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239:239" action="insertRow"/>
  <rrc rId="4253" ua="false" sId="1" eol="0" ref="238:2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23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240:240" action="insertRow"/>
  <rcc rId="4256" ua="false" sId="1">
    <nc r="B240" t="n">
      <v>601</v>
    </nc>
  </rcc>
  <rcc rId="4257" ua="false" sId="1">
    <nc r="C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2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2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240" t="n">
      <v>195</v>
    </nc>
  </rcc>
  <rcc rId="4262" ua="false" sId="1">
    <nc r="G239" t="n">
      <f>G24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2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2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2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238" t="n">
      <v>601</v>
    </nc>
  </rcc>
  <rcc rId="4266" ua="false" sId="1">
    <nc r="C2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2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2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23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238" t="n">
      <f>G239</f>
    </nc>
  </rcc>
  <rcc rId="4271" ua="false" sId="1">
    <oc r="G237" t="n">
      <f>G241</f>
    </oc>
    <nc r="G237" t="n">
      <f>G241+G2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23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2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2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257:257" action="insertRow"/>
  <rrc rId="4275" ua="false" sId="1" eol="0" ref="256:256" action="insertRow"/>
  <rcc rId="4276" ua="false" sId="1">
    <nc r="E25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256" t="n">
      <v>601</v>
    </nc>
  </rcc>
  <rcc rId="4278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257" t="n">
      <v>601</v>
    </nc>
  </rcc>
  <rcc rId="4281" ua="false" sId="1">
    <nc r="C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25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286" t="n">
      <v>891.94</v>
    </nc>
  </rcc>
  <rcc rId="836" ua="false" sId="1">
    <nc r="G1288" t="n">
      <v>317.6</v>
    </nc>
  </rcc>
  <rcc rId="837" ua="false" sId="1">
    <nc r="G1287" t="n">
      <v>4344.35</v>
    </nc>
  </rcc>
  <rcc rId="838" ua="false" sId="1">
    <nc r="G1290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257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379" t="n">
      <v>464.37</v>
    </oc>
    <nc r="G379" t="n">
      <v>445.45</v>
    </nc>
  </rcc>
  <rcc rId="4287" ua="false" sId="1">
    <oc r="G443" t="n">
      <v>3637.32</v>
    </oc>
    <nc r="G443" t="n">
      <v>3895.62</v>
    </nc>
  </rcc>
  <rrc rId="4288" ua="false" sId="1" eol="0" ref="479:479" action="insertRow"/>
  <rcc rId="4289" ua="false" sId="1">
    <oc r="G477" t="e">
      <f>G478+#REF!</f>
    </oc>
    <nc r="G477" t="n">
      <f>G47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478" t="n">
      <v>1928.53</v>
    </oc>
    <nc r="G47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390" t="n">
      <v>228.15</v>
    </oc>
    <nc r="G390" t="n">
      <v>228.14</v>
    </nc>
  </rcc>
  <rcc rId="4292" ua="false" sId="1">
    <oc r="G434" t="n">
      <v>3705.18</v>
    </oc>
    <nc r="G434" t="n">
      <v>3705.17</v>
    </nc>
  </rcc>
  <rcc rId="4293" ua="false" sId="1">
    <oc r="G451" t="n">
      <v>101639.15</v>
    </oc>
    <nc r="G451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349" t="n">
      <v>65399.11</v>
    </oc>
    <nc r="G349" t="n">
      <v>65398.31</v>
    </nc>
  </rcc>
  <rcc rId="4295" ua="false" sId="1">
    <oc r="G434" t="n">
      <v>3705.17</v>
    </oc>
    <nc r="G434" t="n">
      <v>3705.18</v>
    </nc>
  </rcc>
  <rcc rId="4296" ua="false" sId="1">
    <oc r="G405" t="n">
      <v>36287.85</v>
    </oc>
    <nc r="G40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21" t="n">
      <f>12495.84-141.77-24</f>
    </oc>
    <nc r="G121" t="n">
      <v>12424.56</v>
    </nc>
  </rcc>
  <rcc rId="4298" ua="false" sId="1">
    <oc r="G123" t="n">
      <v>450</v>
    </oc>
    <nc r="G123" t="n">
      <v>380.8</v>
    </nc>
  </rcc>
  <rcc rId="4299" ua="false" sId="1">
    <oc r="G124" t="n">
      <v>148.7</v>
    </oc>
    <nc r="G124" t="n">
      <v>271.45</v>
    </nc>
  </rcc>
  <rcc rId="4300" ua="false" sId="1">
    <oc r="G111" t="n">
      <v>10991.18</v>
    </oc>
    <nc r="G111" t="n">
      <v>10890.78</v>
    </nc>
  </rcc>
  <rcc rId="4301" ua="false" sId="1">
    <oc r="G112" t="n">
      <f>1574.51-10</f>
    </oc>
    <nc r="G112" t="n">
      <v>2166.87</v>
    </nc>
  </rcc>
  <rcc rId="4302" ua="false" sId="1">
    <oc r="G113" t="n">
      <v>52.96</v>
    </oc>
    <nc r="G11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935" t="n">
      <f>4344.35+72.8-9.88</f>
    </oc>
    <nc r="G935" t="n">
      <v>4215.12</v>
    </nc>
  </rcc>
  <rcc rId="4304" ua="false" sId="1">
    <oc r="G936" t="n">
      <v>36303.29</v>
    </oc>
    <nc r="G936" t="n">
      <v>36934.29</v>
    </nc>
  </rcc>
  <rcc rId="4305" ua="false" sId="1">
    <oc r="G942" t="n">
      <f>211.15-9.9</f>
    </oc>
    <nc r="G942" t="n">
      <v>393.4</v>
    </nc>
  </rcc>
  <rcc rId="4306" ua="false" sId="1">
    <oc r="G957" t="n">
      <v>1000</v>
    </oc>
    <nc r="G957" t="n">
      <v>1715.74</v>
    </nc>
  </rcc>
  <rcc rId="4307" ua="false" sId="1">
    <oc r="G959" t="n">
      <v>2000</v>
    </oc>
    <nc r="G959" t="n">
      <v>1284.26</v>
    </nc>
  </rcc>
  <rcc rId="4308" ua="false" sId="1">
    <oc r="G974" t="n">
      <f>5132.39-197.03</f>
    </oc>
    <nc r="G974" t="n">
      <v>4880.56</v>
    </nc>
  </rcc>
  <rcc rId="4309" ua="false" sId="1">
    <oc r="G978" t="n">
      <v>75184.64</v>
    </oc>
    <nc r="G978" t="n">
      <v>72942.63</v>
    </nc>
  </rcc>
  <rcc rId="4310" ua="false" sId="1">
    <oc r="G1004" t="n">
      <f>1107.33-20.27</f>
    </oc>
    <nc r="G1004" t="n">
      <v>1687.06</v>
    </nc>
  </rcc>
  <rcc rId="4311" ua="false" sId="1">
    <oc r="G1006" t="n">
      <v>2884.41</v>
    </oc>
    <nc r="G1006" t="n">
      <v>2796.41</v>
    </nc>
  </rcc>
  <rcc rId="4312" ua="false" sId="1">
    <oc r="G1009" t="n">
      <f>24683.03-3898.51</f>
    </oc>
    <nc r="G1009" t="n">
      <v>18306.63</v>
    </nc>
  </rcc>
  <rcc rId="4313" ua="false" sId="1">
    <oc r="G1011" t="n">
      <v>3667.54</v>
    </oc>
    <nc r="G1011" t="n">
      <v>3292.54</v>
    </nc>
  </rcc>
  <rcc rId="4314" ua="false" sId="1">
    <oc r="G1014" t="n">
      <v>10939.54</v>
    </oc>
    <nc r="G1014" t="n">
      <v>8806.02</v>
    </nc>
  </rcc>
  <rcc rId="4315" ua="false" sId="1">
    <oc r="G1022" t="n">
      <v>550</v>
    </oc>
    <nc r="G1022" t="n">
      <v>250</v>
    </nc>
  </rcc>
  <rcc rId="4316" ua="false" sId="1">
    <oc r="G1027" t="n">
      <v>500</v>
    </oc>
    <nc r="G1027" t="n">
      <v>200</v>
    </nc>
  </rcc>
  <rcc rId="4317" ua="false" sId="1">
    <oc r="G1031" t="n">
      <v>1982.27</v>
    </oc>
    <nc r="G1031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936" t="n">
      <v>36934.29</v>
    </oc>
    <nc r="G93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267" t="n">
      <v>340</v>
    </oc>
    <nc r="G267" t="n">
      <v>164</v>
    </nc>
  </rcc>
  <rcc rId="4325" ua="false" sId="1">
    <oc r="G269" t="n">
      <v>500</v>
    </oc>
    <nc r="G269" t="n">
      <v>630</v>
    </nc>
  </rcc>
  <rcc rId="4326" ua="false" sId="1">
    <oc r="G274" t="n">
      <v>550</v>
    </oc>
    <nc r="G274" t="n">
      <v>576</v>
    </nc>
  </rcc>
  <rcc rId="4327" ua="false" sId="1">
    <oc r="G289" t="n">
      <v>10</v>
    </oc>
    <nc r="G28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500" t="n">
      <v>370.37</v>
    </nc>
  </rcc>
  <rcc rId="840" ua="false" sId="1">
    <nc r="G501" t="n">
      <v>1711.91</v>
    </nc>
  </rcc>
  <rcc rId="841" ua="false" sId="1">
    <nc r="K501" t="n">
      <v>1620.19</v>
    </nc>
  </rcc>
  <rcc rId="842" ua="false" sId="1">
    <nc r="L501" t="n">
      <v>1457.68</v>
    </nc>
  </rcc>
  <rcc rId="843" ua="false" sId="1">
    <nc r="G502" t="n">
      <v>16.23</v>
    </nc>
  </rcc>
  <rcc rId="844" ua="false" sId="1">
    <nc r="K502" t="n">
      <v>16.23</v>
    </nc>
  </rcc>
  <rcc rId="845" ua="false" sId="1">
    <nc r="L502" t="n">
      <v>15.23</v>
    </nc>
  </rcc>
  <rcc rId="846" ua="false" sId="1">
    <nc r="G504" t="n">
      <v>10705</v>
    </nc>
  </rcc>
  <rcc rId="847" ua="false" sId="1">
    <nc r="K504" t="n">
      <v>10796.72</v>
    </nc>
  </rcc>
  <rcc rId="848" ua="false" sId="1">
    <nc r="L504" t="n">
      <v>10859.23</v>
    </nc>
  </rcc>
  <rrc rId="849" ua="false" sId="1" eol="0" ref="506:506" action="insertRow"/>
  <rcc rId="850" ua="false" sId="1">
    <nc r="G522" t="n">
      <v>100</v>
    </nc>
  </rcc>
  <rcc rId="851" ua="false" sId="1">
    <nc r="K522" t="n">
      <v>100</v>
    </nc>
  </rcc>
  <rcc rId="852" ua="false" sId="1">
    <nc r="L522" t="n">
      <v>100</v>
    </nc>
  </rcc>
  <rrc rId="853" ua="false" sId="1" eol="0" ref="505:505" action="insertRow"/>
  <rcc rId="854" ua="false" sId="1">
    <nc r="B505" t="n">
      <v>604</v>
    </nc>
  </rcc>
  <rcc rId="855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5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506" t="n">
      <v>604</v>
    </nc>
  </rcc>
  <rcc rId="859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50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50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506" t="n">
      <v>167.2</v>
    </nc>
  </rcc>
  <rcc rId="864" ua="false" sId="1">
    <nc r="K506" t="n">
      <v>167.2</v>
    </nc>
  </rcc>
  <rcc rId="865" ua="false" sId="1">
    <nc r="L506" t="n">
      <v>167.2</v>
    </nc>
  </rcc>
  <rcc rId="866" ua="false" sId="1">
    <nc r="G505" t="n">
      <f>G506</f>
    </nc>
  </rcc>
  <rcc rId="867" ua="false" sId="1">
    <nc r="K505" t="n">
      <f>K506</f>
    </nc>
  </rcc>
  <rcc rId="868" ua="false" sId="1">
    <nc r="L505" t="n">
      <f>L506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20" t="n">
      <f>45722.79+63.17+583.34+141.77</f>
    </oc>
    <nc r="G120" t="n">
      <f>45722.79+63.17+583.34+141.78</f>
    </nc>
  </rcc>
  <rcc rId="4333" ua="false" sId="1">
    <oc r="G133" t="n">
      <f>7216.79-30-150</f>
    </oc>
    <nc r="G133" t="n">
      <v>7025.25</v>
    </nc>
  </rcc>
  <rcc rId="4334" ua="false" sId="1">
    <oc r="G135" t="n">
      <v>381.55</v>
    </oc>
    <nc r="G135" t="n">
      <v>501.7</v>
    </nc>
  </rcc>
  <rrc rId="4335" ua="false" sId="1" eol="0" ref="208:208" action="insertRow"/>
  <rrc rId="4336" ua="false" sId="1" eol="0" ref="207:207" action="insertRow"/>
  <rrc rId="4337" ua="false" sId="1" eol="0" ref="205:205" action="insertRow"/>
  <rcc rId="4338" ua="false" sId="1">
    <oc r="G204" t="e">
      <f>#REF!+G205+G208</f>
    </oc>
    <nc r="G204" t="n">
      <f>G205+G208</f>
    </nc>
  </rcc>
  <rcc rId="4339" ua="false" sId="1">
    <oc r="G207" t="n">
      <v>300</v>
    </oc>
    <nc r="G207" t="n">
      <v>420</v>
    </nc>
  </rcc>
  <rcc rId="4340" ua="false" sId="1">
    <oc r="G210" t="n">
      <v>55</v>
    </oc>
    <nc r="G210" t="n">
      <v>80.1</v>
    </nc>
  </rcc>
  <rcc rId="4341" ua="false" sId="1">
    <oc r="G214" t="n">
      <v>20</v>
    </oc>
    <nc r="G214" t="n">
      <v>30</v>
    </nc>
  </rcc>
  <rrc rId="4342" ua="false" sId="1" eol="0" ref="218:218" action="insertRow"/>
  <rrc rId="4343" ua="false" sId="1" eol="0" ref="217:217" action="insertRow"/>
  <rcc rId="4344" ua="false" sId="1">
    <oc r="G218" t="n">
      <v>5</v>
    </oc>
    <nc r="G218" t="n">
      <v>9.9</v>
    </nc>
  </rcc>
  <rcc rId="4345" ua="false" sId="1">
    <oc r="G216" t="e">
      <f>#REF!+G217</f>
    </oc>
    <nc r="G216" t="n">
      <f>G217</f>
    </nc>
  </rcc>
  <rcc rId="4346" ua="false" sId="1">
    <oc r="A22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239" t="n">
      <f>G240</f>
    </nc>
  </rcc>
  <rcc rId="4348" ua="false" sId="1">
    <oc r="G242" t="n">
      <f>3673.59+632</f>
    </oc>
    <nc r="G242" t="n">
      <v>4105.8</v>
    </nc>
  </rcc>
  <rcc rId="4349" ua="false" sId="1">
    <oc r="G238" t="n">
      <f>G241</f>
    </oc>
    <nc r="G238" t="n">
      <f>G241+G23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16" t="n">
      <v>200</v>
    </oc>
    <nc r="G11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33" t="n">
      <v>7025.25</v>
    </oc>
    <nc r="G133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8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8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875" t="n">
      <f>2569-63.17-3+142.14+700-0.01</f>
    </oc>
    <nc r="G875" t="n">
      <v>3529.62</v>
    </nc>
  </rcc>
  <rcc rId="4356" ua="false" sId="1">
    <oc r="H879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H879"/>
  </rcc>
  <rcc rId="4357" ua="false" sId="1">
    <oc r="G888" t="n">
      <v>15000</v>
    </oc>
    <nc r="G888" t="n">
      <v>16757.28</v>
    </nc>
  </rcc>
  <rrc rId="4358" ua="false" sId="1" eol="0" ref="896:896" action="insertRow"/>
  <rrc rId="4359" ua="false" sId="1" eol="0" ref="895:895" action="insertRow"/>
  <rcc rId="4360" ua="false" sId="1">
    <oc r="G886" t="e">
      <f>G891+G893+#REF!+G887</f>
    </oc>
    <nc r="G886" t="n">
      <f>G891+G893+G887</f>
    </nc>
  </rcc>
  <rcc rId="4361" ua="false" sId="1">
    <oc r="G904" t="n">
      <v>1967.88</v>
    </oc>
    <nc r="G904" t="n">
      <v>2007.88</v>
    </nc>
  </rcc>
  <rcc rId="4362" ua="false" sId="1">
    <oc r="G288" t="n">
      <f>1711.91-8.97</f>
    </oc>
    <nc r="G288" t="n">
      <v>1693.29</v>
    </nc>
  </rcc>
  <rcc rId="4363" ua="false" sId="1">
    <oc r="G292" t="n">
      <v>11278.6</v>
    </oc>
    <nc r="G292" t="n">
      <v>11500.6</v>
    </nc>
  </rcc>
  <rcc rId="4364" ua="false" sId="1">
    <oc r="G296" t="n">
      <v>8.97</v>
    </oc>
    <nc r="G296" t="n">
      <v>18.62</v>
    </nc>
  </rcc>
  <rcc rId="4365" ua="false" sId="1">
    <oc r="G309" t="n">
      <f>5545.93-19.4</f>
    </oc>
    <nc r="G309" t="n">
      <v>8317.41</v>
    </nc>
  </rcc>
  <rcc rId="4366" ua="false" sId="1">
    <oc r="G311" t="n">
      <v>5.4</v>
    </oc>
    <nc r="G31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676" t="n">
      <f>17203.02-550-15</f>
    </oc>
    <nc r="G676" t="n">
      <v>16900.69</v>
    </nc>
  </rcc>
  <rcc rId="4368" ua="false" sId="1">
    <oc r="E68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68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6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6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684" t="n">
      <v>3406.92</v>
    </oc>
    <nc r="G684" t="n">
      <v>3370.07</v>
    </nc>
  </rcc>
  <rcc rId="4371" ua="false" sId="1">
    <oc r="G686" t="n">
      <f>3542.59+912.71</f>
    </oc>
    <nc r="G686" t="n">
      <v>4453.95</v>
    </nc>
  </rcc>
  <rcc rId="4372" ua="false" sId="1">
    <oc r="G705" t="n">
      <v>10893.04</v>
    </oc>
    <nc r="G705" t="n">
      <v>4563.61</v>
    </nc>
  </rcc>
  <rcc rId="4373" ua="false" sId="1">
    <oc r="G730" t="n">
      <v>3255.72</v>
    </oc>
    <nc r="G730" t="n">
      <v>3319.72</v>
    </nc>
  </rcc>
  <rcc rId="4374" ua="false" sId="1">
    <oc r="G733" t="n">
      <f>1620.67-43.46</f>
    </oc>
    <nc r="G733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417:417" action="insertRow"/>
  <rrc rId="4376" ua="false" sId="1" eol="0" ref="415:415" action="insertRow"/>
  <rcc rId="4377" ua="false" sId="1">
    <nc r="B415" t="n">
      <v>606</v>
    </nc>
  </rcc>
  <rcc rId="4378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41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417" t="n">
      <v>606</v>
    </nc>
  </rcc>
  <rcc rId="4382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417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416:416" action="insertRow"/>
  <rcc rId="4386" ua="false" sId="1">
    <nc r="B416" t="n">
      <v>606</v>
    </nc>
  </rcc>
  <rcc rId="4387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416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4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4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416" t="n">
      <v>4869.48</v>
    </nc>
  </rcc>
  <rcc rId="4394" ua="false" sId="1">
    <nc r="G417" t="n">
      <v>3879.96</v>
    </nc>
  </rcc>
  <rcc rId="4395" ua="false" sId="1">
    <nc r="G415" t="n">
      <f>G416+G417</f>
    </nc>
  </rcc>
  <rcc rId="4396" ua="false" sId="1">
    <oc r="G392" t="n">
      <f>G393+G398+G401+G404+G407+G412+G421+G423+G429+G431+G440+G445+G425+G418+G447</f>
    </oc>
    <nc r="G392" t="n">
      <f>G393+G398+G401+G404+G407+G412+G421+G423+G429+G431+G440+G445+G425+G418+G447+G415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890:890" action="insertRow"/>
  <rrc rId="4398" ua="false" sId="1" eol="0" ref="889:889" action="insertRow"/>
  <rcc rId="4399" ua="false" sId="1">
    <nc r="B889" t="n">
      <v>611</v>
    </nc>
  </rcc>
  <rcc rId="4400" ua="false" sId="1">
    <nc r="C88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8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88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890" t="n">
      <v>611</v>
    </nc>
  </rcc>
  <rcc rId="4404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8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890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8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890" t="n">
      <v>1200</v>
    </nc>
  </rcc>
  <rcc rId="4409" ua="false" sId="1"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88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889" t="n">
      <f>G890</f>
    </nc>
  </rcc>
  <rcc rId="4412" ua="false" sId="1">
    <oc r="G886" t="n">
      <f>G891+G893+G887</f>
    </oc>
    <nc r="G886" t="n">
      <f>G891+G893+G887+G889</f>
    </nc>
  </rcc>
  <rcc rId="4413" ua="false" sId="1">
    <oc r="G888" t="n">
      <v>16757.28</v>
    </oc>
    <nc r="G888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249:249" action="insertRow"/>
  <rrc rId="4415" ua="false" sId="1" eol="0" ref="246:246" action="insertRow"/>
  <rrc rId="4416" ua="false" sId="1" eol="0" ref="245:245" action="insertRow"/>
  <rrc rId="4417" ua="false" sId="1" eol="0" ref="244:244" action="insertRow"/>
  <rrc rId="4418" ua="false" sId="1" eol="0" ref="243:243" action="insertRow"/>
  <rcc rId="4419" ua="false" sId="1">
    <nc r="B243" t="n">
      <v>601</v>
    </nc>
  </rcc>
  <rcc rId="4420" ua="false" sId="1">
    <nc r="C24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24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244" t="n">
      <v>601</v>
    </nc>
  </rcc>
  <rcc rId="4423" ua="false" sId="1">
    <nc r="C2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2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24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24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2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24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2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2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24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2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2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248:248" action="insertRow"/>
  <rrc rId="4435" ua="false" sId="1" eol="0" ref="247:247" action="insertRow"/>
  <rcc rId="4436" ua="false" sId="1">
    <nc r="A24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2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2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24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245" t="n">
      <v>601</v>
    </nc>
  </rcc>
  <rcc rId="4442" ua="false" sId="1">
    <nc r="B246" t="n">
      <v>601</v>
    </nc>
  </rcc>
  <rcc rId="4443" ua="false" sId="1">
    <nc r="B247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24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4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88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875" t="n">
      <v>3529.62</v>
    </oc>
    <nc r="G875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395" t="n">
      <v>36287.86</v>
    </oc>
    <nc r="G395" t="n">
      <v>36293.26</v>
    </nc>
  </rcc>
  <rcc rId="4448" ua="false" sId="1">
    <oc r="G419" t="n">
      <v>5095.46</v>
    </oc>
    <nc r="G419" t="n">
      <v>4930.46</v>
    </nc>
  </rcc>
  <rcc rId="4449" ua="false" sId="1">
    <oc r="G420" t="n">
      <v>7126.83</v>
    </oc>
    <nc r="G420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430" t="n">
      <v>3895.62</v>
    </oc>
    <nc r="G43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174" t="n">
      <v>363.52</v>
    </oc>
    <nc r="G174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249" t="n">
      <v>1</v>
    </nc>
  </rcc>
  <rcc rId="4453" ua="false" sId="1">
    <nc r="G248" t="n">
      <f>G249</f>
    </nc>
  </rcc>
  <rcc rId="4454" ua="false" sId="1">
    <nc r="G247" t="n">
      <f>G248</f>
    </nc>
  </rcc>
  <rcc rId="4455" ua="false" sId="1">
    <nc r="G246" t="n">
      <f>G247</f>
    </nc>
  </rcc>
  <rcc rId="4456" ua="false" sId="1">
    <nc r="G245" t="n">
      <f>G246</f>
    </nc>
  </rcc>
  <rcc rId="4457" ua="false" sId="1">
    <nc r="G244" t="n">
      <f>G245</f>
    </nc>
  </rcc>
  <rcc rId="4458" ua="false" sId="1">
    <nc r="G243" t="n">
      <f>G244</f>
    </nc>
  </rcc>
  <rcc rId="4459" ua="false" sId="1">
    <oc r="G59" t="n">
      <f>G60+G176+G224+G164+G234</f>
    </oc>
    <nc r="G59" t="n">
      <f>G60+G176+G224+G164+G234+G24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94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94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93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95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765" t="n">
      <v>1147.4</v>
    </oc>
    <nc r="G765" t="n">
      <v>1197.4</v>
    </nc>
  </rcc>
  <rcc rId="4464" ua="false" sId="1">
    <oc r="G767" t="n">
      <v>349.12</v>
    </oc>
    <nc r="G767" t="n">
      <v>379.74</v>
    </nc>
  </rcc>
  <rcc rId="4465" ua="false" sId="1">
    <oc r="G875" t="n">
      <v>3499.08</v>
    </oc>
    <nc r="G875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395" t="n">
      <v>36293.26</v>
    </oc>
    <nc r="G395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833" t="n">
      <f>22209.2-330</f>
    </oc>
    <nc r="G833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58:158" action="insertRow"/>
  <rm rId="4469" ua="false" sheetId="1" source="A164:IV164" destination="A158:IV158" sourceSheetId="1"/>
  <rrc rId="4470" ua="false" sId="1" eol="0" ref="164:164" action="deleteRow">
    <rfmt sheetId="1" sqref="164:164"/>
    <rcc rId="0" ua="false" sId="1">
      <nc r="G164" t="n">
        <f>G165</f>
      </nc>
    </rcc>
    <rcc rId="0" ua="false" sId="1">
      <nc r="D16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6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64" t="n">
        <v>601</v>
      </nc>
    </rcc>
    <rcc rId="0" ua="false" sId="1">
      <nc r="A164" t="inlineStr">
        <is>
          <r>
            <rPr>
              <sz val="10"/>
              <rFont val="Arial Cyr"/>
              <family val="0"/>
              <charset val="204"/>
            </rPr>
            <t xml:space="preserve">Защита населения и территории от чрезвычайных ситуаций природного и техногенного характера, гражданская оборона</t>
          </r>
        </is>
      </nc>
    </rcc>
  </rrc>
  <rcc rId="4471" ua="false" sId="1">
    <nc r="G1027" t="n">
      <v>1961350.99</v>
    </nc>
  </rcc>
  <rrc rId="4472" ua="false" sId="1" eol="1" ref="1028:1028" action="insertRow"/>
  <rcc rId="4473" ua="false" sId="1">
    <nc r="G1028" t="n">
      <f>G1025-G1027</f>
    </nc>
  </rcc>
  <rcc rId="4474" ua="false" sId="1">
    <oc r="G155" t="n">
      <f>G156</f>
    </oc>
    <nc r="G155" t="n">
      <f>G156+G161</f>
    </nc>
  </rcc>
  <rrc rId="4475" ua="false" sId="1" eol="0" ref="159:159" action="insertRow"/>
  <rcc rId="4476" ua="false" sId="1">
    <oc r="G100" t="e">
      <f>G107+G142+G154+G101+#REF!</f>
    </oc>
    <nc r="G100" t="n">
      <f>G107+G142+G154+G101</f>
    </nc>
  </rcc>
  <rrc rId="4477" ua="false" sId="1" eol="0" ref="273:273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273" t="n">
      <f>G274</f>
    </nc>
  </rcc>
  <rrc rId="4479" ua="false" sId="1" eol="0" ref="290:290" action="insertRow"/>
  <rcc rId="4480" ua="false" sId="1">
    <nc r="G290" t="n">
      <f>G291</f>
    </nc>
  </rcc>
  <rcc rId="4481" ua="false" sId="1">
    <nc r="E2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316:316" action="insertRow"/>
  <rcc rId="4483" ua="false" sId="1">
    <nc r="E31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316" t="n">
      <f>G317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381:381" action="insertRow"/>
  <rcc rId="4486" ua="false" sId="1">
    <nc r="B381" t="n">
      <v>606</v>
    </nc>
  </rcc>
  <rcc rId="4487" ua="false" sId="1">
    <nc r="C3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38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381" t="n">
      <f>G382</f>
    </nc>
  </rcc>
  <rrc rId="4491" ua="false" sId="1" eol="0" ref="489:48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489" t="n">
      <v>606</v>
    </nc>
  </rcc>
  <rcc rId="4493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48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489" t="n">
      <f>G49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547:547" action="insertRow"/>
  <rcc rId="4498" ua="false" sId="1">
    <nc r="B547" t="n">
      <v>606</v>
    </nc>
  </rcc>
  <rcc rId="4499" ua="false" sId="1">
    <nc r="C5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5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54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547" t="n">
      <f>G548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609:609" action="insertRow"/>
  <rcc rId="4504" ua="false" sId="1">
    <nc r="B609" t="n">
      <v>606</v>
    </nc>
  </rcc>
  <rcc rId="4505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6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60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609" t="n">
      <f>G610</f>
    </nc>
  </rcc>
  <rrc rId="4509" ua="false" sId="1" eol="0" ref="714:714" action="insertRow"/>
  <rcc rId="4510" ua="false" sId="1">
    <nc r="B714" t="n">
      <v>607</v>
    </nc>
  </rcc>
  <rcc rId="4511" ua="false" sId="1">
    <nc r="C7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7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714" t="n">
      <f>G715</f>
    </nc>
  </rcc>
  <rrc rId="4515" ua="false" sId="1" eol="0" ref="731:731" action="insertRow"/>
  <rcc rId="4516" ua="false" sId="1">
    <nc r="D7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731" t="n">
      <f>G73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873:873" action="insertRow"/>
  <rcc rId="4519" ua="false" sId="1">
    <nc r="B873" t="n">
      <v>611</v>
    </nc>
  </rcc>
  <rcc rId="4520" ua="false" sId="1">
    <nc r="C87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8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8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873" t="n">
      <f>G874</f>
    </nc>
  </rcc>
  <rrc rId="4524" ua="false" sId="1" eol="0" ref="905:905" action="insertRow"/>
  <rcc rId="4525" ua="false" sId="1">
    <nc r="A90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9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905" t="n">
      <f>G906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926:926" action="insertRow"/>
  <rcc rId="4529" ua="false" sId="1">
    <nc r="E92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926" t="n">
      <v>670</v>
    </nc>
  </rcc>
  <rcc rId="453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9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926" t="n">
      <f>G92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51" t="n">
      <v>787.11</v>
    </nc>
  </rcc>
  <rcc rId="872" ua="false" sId="1">
    <nc r="G152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3</f>
    </oc>
    <nc r="G42" t="n">
      <f>G44+G53</f>
    </nc>
  </rcc>
  <rcc rId="4552" ua="false" sId="1">
    <oc r="G43" t="n">
      <f>G44+G53</f>
    </oc>
    <nc r="G43" t="n">
      <f>G44+G53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2</f>
    </oc>
    <nc r="G51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99" t="n">
      <f>G100</f>
    </oc>
    <nc r="G99" t="n">
      <f>G100</f>
    </nc>
  </rcc>
  <rcc rId="4588" ua="false" sId="1">
    <oc r="G100" t="n">
      <f>G101</f>
    </oc>
    <nc r="G100" t="n">
      <f>G101</f>
    </nc>
  </rcc>
  <rcc rId="4589" ua="false" sId="1">
    <oc r="G101" t="n">
      <f>G102</f>
    </oc>
    <nc r="G101" t="n">
      <f>G102</f>
    </nc>
  </rcc>
  <rcc rId="4590" ua="false" sId="1">
    <oc r="G102" t="n">
      <f>G103+G104</f>
    </oc>
    <nc r="G102" t="n">
      <f>G103+G104</f>
    </nc>
  </rcc>
  <rcc rId="4591" ua="false" sId="1">
    <oc r="G105" t="n">
      <f>G106+G115</f>
    </oc>
    <nc r="G105" t="n">
      <f>G106+G115</f>
    </nc>
  </rcc>
  <rcc rId="4592" ua="false" sId="1">
    <oc r="G106" t="n">
      <f>G107+G112</f>
    </oc>
    <nc r="G106" t="n">
      <f>G107+G112</f>
    </nc>
  </rcc>
  <rcc rId="4593" ua="false" sId="1">
    <oc r="G107" t="n">
      <f>G108</f>
    </oc>
    <nc r="G107" t="n">
      <f>G108</f>
    </nc>
  </rcc>
  <rcc rId="4594" ua="false" sId="1">
    <oc r="G108" t="n">
      <f>G109+G110+G111</f>
    </oc>
    <nc r="G108" t="n">
      <f>G109+G110+G111</f>
    </nc>
  </rcc>
  <rcc rId="4595" ua="false" sId="1">
    <oc r="G112" t="n">
      <f>G113</f>
    </oc>
    <nc r="G112" t="n">
      <f>G113</f>
    </nc>
  </rcc>
  <rcc rId="4596" ua="false" sId="1">
    <oc r="G113" t="n">
      <f>G114</f>
    </oc>
    <nc r="G113" t="n">
      <f>G114</f>
    </nc>
  </rcc>
  <rcc rId="4597" ua="false" sId="1">
    <oc r="G115" t="n">
      <f>G116+G123+G134</f>
    </oc>
    <nc r="G115" t="n">
      <f>G116+G123+G134</f>
    </nc>
  </rcc>
  <rcc rId="4598" ua="false" sId="1">
    <oc r="G116" t="n">
      <f>G117</f>
    </oc>
    <nc r="G116" t="n">
      <f>G117</f>
    </nc>
  </rcc>
  <rcc rId="4599" ua="false" sId="1">
    <oc r="G117" t="n">
      <f>G118+G119+G122+G120+G121</f>
    </oc>
    <nc r="G117" t="n">
      <f>G118+G119+G122+G120+G121</f>
    </nc>
  </rcc>
  <rcc rId="4600" ua="false" sId="1">
    <oc r="G118" t="n">
      <f>45722.79+63.17+583.34+141.78</f>
    </oc>
    <nc r="G118" t="n">
      <f>45722.79+63.17+583.34+141.78</f>
    </nc>
  </rcc>
  <rcc rId="4601" ua="false" sId="1">
    <oc r="G123" t="n">
      <f>G124+G129+G126</f>
    </oc>
    <nc r="G123" t="n">
      <f>G124+G129+G126</f>
    </nc>
  </rcc>
  <rcc rId="4602" ua="false" sId="1">
    <oc r="G124" t="n">
      <f>G125</f>
    </oc>
    <nc r="G124" t="n">
      <f>G125</f>
    </nc>
  </rcc>
  <rcc rId="4603" ua="false" sId="1">
    <oc r="G126" t="n">
      <f>G127+G128</f>
    </oc>
    <nc r="G126" t="n">
      <f>G127+G128</f>
    </nc>
  </rcc>
  <rcc rId="4604" ua="false" sId="1">
    <oc r="G129" t="n">
      <f>G131+G133+G132</f>
    </oc>
    <nc r="G129" t="n">
      <f>G131+G133+G132</f>
    </nc>
  </rcc>
  <rcc rId="4605" ua="false" sId="1">
    <oc r="G134" t="n">
      <f>G135+G138</f>
    </oc>
    <nc r="G134" t="n">
      <f>G135+G138</f>
    </nc>
  </rcc>
  <rcc rId="4606" ua="false" sId="1">
    <oc r="G135" t="n">
      <f>G136+G137</f>
    </oc>
    <nc r="G135" t="n">
      <f>G136+G137</f>
    </nc>
  </rcc>
  <rcc rId="4607" ua="false" sId="1">
    <oc r="G138" t="n">
      <f>G139</f>
    </oc>
    <nc r="G138" t="n">
      <f>G139</f>
    </nc>
  </rcc>
  <rcc rId="4608" ua="false" sId="1">
    <oc r="G140" t="n">
      <f>G141+G145</f>
    </oc>
    <nc r="G140" t="n">
      <f>G141+G145</f>
    </nc>
  </rcc>
  <rcc rId="4609" ua="false" sId="1">
    <oc r="G141" t="n">
      <f>G142</f>
    </oc>
    <nc r="G141" t="n">
      <f>G142</f>
    </nc>
  </rcc>
  <rcc rId="4610" ua="false" sId="1">
    <oc r="G142" t="n">
      <f>G143</f>
    </oc>
    <nc r="G142" t="n">
      <f>G143</f>
    </nc>
  </rcc>
  <rcc rId="4611" ua="false" sId="1">
    <oc r="G143" t="n">
      <f>G144</f>
    </oc>
    <nc r="G143" t="n">
      <f>G144</f>
    </nc>
  </rcc>
  <rcc rId="4612" ua="false" sId="1">
    <oc r="G145" t="n">
      <f>G149+G146</f>
    </oc>
    <nc r="G145" t="n">
      <f>G149+G146</f>
    </nc>
  </rcc>
  <rcc rId="4613" ua="false" sId="1">
    <oc r="G146" t="n">
      <f>G147</f>
    </oc>
    <nc r="G146" t="n">
      <f>G147</f>
    </nc>
  </rcc>
  <rcc rId="4614" ua="false" sId="1">
    <oc r="G147" t="n">
      <f>G148</f>
    </oc>
    <nc r="G147" t="n">
      <f>G148</f>
    </nc>
  </rcc>
  <rcc rId="4615" ua="false" sId="1">
    <oc r="G149" t="n">
      <f>G150</f>
    </oc>
    <nc r="G149" t="n">
      <f>G150</f>
    </nc>
  </rcc>
  <rcc rId="4616" ua="false" sId="1">
    <oc r="G150" t="n">
      <f>G151</f>
    </oc>
    <nc r="G150" t="n">
      <f>G151</f>
    </nc>
  </rcc>
  <rcc rId="4617" ua="false" sId="1">
    <oc r="G152" t="n">
      <f>G153</f>
    </oc>
    <nc r="G152" t="n">
      <f>G153</f>
    </nc>
  </rcc>
  <rcc rId="4618" ua="false" sId="1">
    <oc r="G153" t="n">
      <f>G154+G157</f>
    </oc>
    <nc r="G153" t="n">
      <f>G154+G157</f>
    </nc>
  </rcc>
  <rcc rId="4619" ua="false" sId="1">
    <oc r="G154" t="n">
      <f>G155</f>
    </oc>
    <nc r="G154" t="n">
      <f>G155</f>
    </nc>
  </rcc>
  <rcc rId="4620" ua="false" sId="1">
    <oc r="G155" t="n">
      <f>G156</f>
    </oc>
    <nc r="G155" t="n">
      <f>G156</f>
    </nc>
  </rcc>
  <rcc rId="4621" ua="false" sId="1">
    <oc r="G157" t="n">
      <f>G158</f>
    </oc>
    <nc r="G157" t="n">
      <f>G158</f>
    </nc>
  </rcc>
  <rcc rId="4622" ua="false" sId="1">
    <oc r="G158" t="n">
      <f>G159</f>
    </oc>
    <nc r="G158" t="n">
      <f>G159</f>
    </nc>
  </rcc>
  <rcc rId="4623" ua="false" sId="1">
    <oc r="G159" t="n">
      <f>24+150+10</f>
    </oc>
    <nc r="G159" t="n">
      <f>24+150+10</f>
    </nc>
  </rcc>
  <rcc rId="4624" ua="false" sId="1">
    <oc r="G160" t="n">
      <f>G161</f>
    </oc>
    <nc r="G160" t="n">
      <f>G161</f>
    </nc>
  </rcc>
  <rcc rId="4625" ua="false" sId="1">
    <oc r="G161" t="n">
      <f>G162</f>
    </oc>
    <nc r="G161" t="n">
      <f>G162</f>
    </nc>
  </rcc>
  <rcc rId="4626" ua="false" sId="1">
    <oc r="G162" t="n">
      <f>G163</f>
    </oc>
    <nc r="G162" t="n">
      <f>G163</f>
    </nc>
  </rcc>
  <rcc rId="4627" ua="false" sId="1">
    <oc r="G163" t="n">
      <f>G164+G167</f>
    </oc>
    <nc r="G163" t="n">
      <f>G164+G167</f>
    </nc>
  </rcc>
  <rcc rId="4628" ua="false" sId="1">
    <oc r="G164" t="n">
      <f>G165</f>
    </oc>
    <nc r="G164" t="n">
      <f>G165</f>
    </nc>
  </rcc>
  <rcc rId="4629" ua="false" sId="1">
    <oc r="G165" t="n">
      <f>G166</f>
    </oc>
    <nc r="G165" t="n">
      <f>G166</f>
    </nc>
  </rcc>
  <rcc rId="4630" ua="false" sId="1">
    <oc r="G167" t="n">
      <f>G168</f>
    </oc>
    <nc r="G167" t="n">
      <f>G168</f>
    </nc>
  </rcc>
  <rcc rId="4631" ua="false" sId="1">
    <oc r="G168" t="n">
      <f>G169+G170+G171</f>
    </oc>
    <nc r="G168" t="n">
      <f>G169+G170+G171</f>
    </nc>
  </rcc>
  <rcc rId="4632" ua="false" sId="1">
    <oc r="G172" t="n">
      <f>G173+G198</f>
    </oc>
    <nc r="G172" t="n">
      <f>G173+G198</f>
    </nc>
  </rcc>
  <rcc rId="4633" ua="false" sId="1">
    <oc r="G173" t="n">
      <f>G174</f>
    </oc>
    <nc r="G173" t="n">
      <f>G174</f>
    </nc>
  </rcc>
  <rcc rId="4634" ua="false" sId="1">
    <oc r="G174" t="n">
      <f>G175</f>
    </oc>
    <nc r="G174" t="n">
      <f>G175</f>
    </nc>
  </rcc>
  <rcc rId="4635" ua="false" sId="1">
    <oc r="G175" t="n">
      <f>G176+G185+G188</f>
    </oc>
    <nc r="G175" t="n">
      <f>G176+G185+G188</f>
    </nc>
  </rcc>
  <rcc rId="4636" ua="false" sId="1">
    <oc r="G176" t="n">
      <f>G177</f>
    </oc>
    <nc r="G176" t="n">
      <f>G177</f>
    </nc>
  </rcc>
  <rcc rId="4637" ua="false" sId="1">
    <oc r="G177" t="n">
      <f>G183+G184</f>
    </oc>
    <nc r="G177" t="n">
      <f>G183+G184</f>
    </nc>
  </rcc>
  <rcc rId="4638" ua="false" sId="1">
    <oc r="G185" t="n">
      <f>G186</f>
    </oc>
    <nc r="G185" t="n">
      <f>G186</f>
    </nc>
  </rcc>
  <rcc rId="4639" ua="false" sId="1">
    <oc r="G186" t="n">
      <f>G187</f>
    </oc>
    <nc r="G186" t="n">
      <f>G187</f>
    </nc>
  </rcc>
  <rcc rId="4640" ua="false" sId="1">
    <oc r="G188" t="n">
      <f>G189+G196+G194</f>
    </oc>
    <nc r="G188" t="n">
      <f>G189+G196+G194</f>
    </nc>
  </rcc>
  <rcc rId="4641" ua="false" sId="1">
    <oc r="G189" t="n">
      <f>G193</f>
    </oc>
    <nc r="G189" t="n">
      <f>G193</f>
    </nc>
  </rcc>
  <rcc rId="4642" ua="false" sId="1">
    <oc r="G194" t="n">
      <f>G195</f>
    </oc>
    <nc r="G194" t="n">
      <f>G195</f>
    </nc>
  </rcc>
  <rcc rId="4643" ua="false" sId="1">
    <oc r="G196" t="n">
      <f>G197</f>
    </oc>
    <nc r="G196" t="n">
      <f>G197</f>
    </nc>
  </rcc>
  <rcc rId="4644" ua="false" sId="1">
    <oc r="G198" t="n">
      <f>G199+G215</f>
    </oc>
    <nc r="G198" t="n">
      <f>G199+G215</f>
    </nc>
  </rcc>
  <rcc rId="4645" ua="false" sId="1">
    <oc r="G199" t="n">
      <f>G200+G207+G211</f>
    </oc>
    <nc r="G199" t="n">
      <f>G200+G207+G211</f>
    </nc>
  </rcc>
  <rcc rId="4646" ua="false" sId="1">
    <oc r="G200" t="n">
      <f>G201+G204</f>
    </oc>
    <nc r="G200" t="n">
      <f>G201+G204</f>
    </nc>
  </rcc>
  <rcc rId="4647" ua="false" sId="1">
    <oc r="G201" t="n">
      <f>G202</f>
    </oc>
    <nc r="G201" t="n">
      <f>G202</f>
    </nc>
  </rcc>
  <rcc rId="4648" ua="false" sId="1">
    <oc r="G202" t="n">
      <f>G203</f>
    </oc>
    <nc r="G202" t="n">
      <f>G203</f>
    </nc>
  </rcc>
  <rcc rId="4649" ua="false" sId="1">
    <oc r="G204" t="n">
      <f>G205</f>
    </oc>
    <nc r="G204" t="n">
      <f>G205</f>
    </nc>
  </rcc>
  <rcc rId="4650" ua="false" sId="1">
    <oc r="G205" t="n">
      <f>G206</f>
    </oc>
    <nc r="G205" t="n">
      <f>G206</f>
    </nc>
  </rcc>
  <rcc rId="4651" ua="false" sId="1">
    <oc r="G207" t="n">
      <f>G208</f>
    </oc>
    <nc r="G207" t="n">
      <f>G208</f>
    </nc>
  </rcc>
  <rcc rId="4652" ua="false" sId="1">
    <oc r="G208" t="n">
      <f>G209</f>
    </oc>
    <nc r="G208" t="n">
      <f>G209</f>
    </nc>
  </rcc>
  <rcc rId="4653" ua="false" sId="1">
    <oc r="G209" t="n">
      <f>G210</f>
    </oc>
    <nc r="G209" t="n">
      <f>G210</f>
    </nc>
  </rcc>
  <rcc rId="4654" ua="false" sId="1">
    <oc r="G211" t="n">
      <f>G212</f>
    </oc>
    <nc r="G211" t="n">
      <f>G212</f>
    </nc>
  </rcc>
  <rcc rId="4655" ua="false" sId="1">
    <oc r="G212" t="n">
      <f>G213</f>
    </oc>
    <nc r="G212" t="n">
      <f>G213</f>
    </nc>
  </rcc>
  <rcc rId="4656" ua="false" sId="1">
    <oc r="G213" t="n">
      <f>G214</f>
    </oc>
    <nc r="G213" t="n">
      <f>G214</f>
    </nc>
  </rcc>
  <rcc rId="4657" ua="false" sId="1">
    <oc r="G215" t="n">
      <f>G216</f>
    </oc>
    <nc r="G215" t="n">
      <f>G216</f>
    </nc>
  </rcc>
  <rcc rId="4658" ua="false" sId="1">
    <oc r="G216" t="n">
      <f>G217</f>
    </oc>
    <nc r="G216" t="n">
      <f>G217</f>
    </nc>
  </rcc>
  <rcc rId="4659" ua="false" sId="1">
    <oc r="G217" t="n">
      <f>G218</f>
    </oc>
    <nc r="G217" t="n">
      <f>G218</f>
    </nc>
  </rcc>
  <rcc rId="4660" ua="false" sId="1">
    <oc r="G218" t="n">
      <f>G219</f>
    </oc>
    <nc r="G218" t="n">
      <f>G219</f>
    </nc>
  </rcc>
  <rcc rId="4661" ua="false" sId="1">
    <oc r="G220" t="n">
      <f>G221</f>
    </oc>
    <nc r="G220" t="n">
      <f>G221</f>
    </nc>
  </rcc>
  <rcc rId="4662" ua="false" sId="1">
    <oc r="G221" t="n">
      <f>G222</f>
    </oc>
    <nc r="G221" t="n">
      <f>G222</f>
    </nc>
  </rcc>
  <rcc rId="4663" ua="false" sId="1">
    <oc r="G222" t="n">
      <f>G223</f>
    </oc>
    <nc r="G222" t="n">
      <f>G223</f>
    </nc>
  </rcc>
  <rcc rId="4664" ua="false" sId="1">
    <oc r="G223" t="n">
      <f>G227+G224</f>
    </oc>
    <nc r="G223" t="n">
      <f>G227+G224</f>
    </nc>
  </rcc>
  <rcc rId="4665" ua="false" sId="1">
    <oc r="G227" t="n">
      <f>G228</f>
    </oc>
    <nc r="G227" t="n">
      <f>G228</f>
    </nc>
  </rcc>
  <rcc rId="4666" ua="false" sId="1">
    <oc r="G228" t="n">
      <f>G229</f>
    </oc>
    <nc r="G228" t="n">
      <f>G229</f>
    </nc>
  </rcc>
  <rcc rId="4667" ua="false" sId="1">
    <oc r="G230" t="n">
      <f>G231</f>
    </oc>
    <nc r="G230" t="n">
      <f>G231</f>
    </nc>
  </rcc>
  <rcc rId="4668" ua="false" sId="1">
    <oc r="G231" t="n">
      <f>G232</f>
    </oc>
    <nc r="G231" t="n">
      <f>G232</f>
    </nc>
  </rcc>
  <rcc rId="4669" ua="false" sId="1">
    <oc r="G232" t="n">
      <f>G233</f>
    </oc>
    <nc r="G232" t="n">
      <f>G233</f>
    </nc>
  </rcc>
  <rcc rId="4670" ua="false" sId="1">
    <oc r="G233" t="n">
      <f>G234</f>
    </oc>
    <nc r="G233" t="n">
      <f>G234</f>
    </nc>
  </rcc>
  <rcc rId="4671" ua="false" sId="1">
    <oc r="G234" t="n">
      <f>G237+G235</f>
    </oc>
    <nc r="G234" t="n">
      <f>G237+G235</f>
    </nc>
  </rcc>
  <rcc rId="4672" ua="false" sId="1">
    <oc r="G237" t="n">
      <f>G238</f>
    </oc>
    <nc r="G237" t="n">
      <f>G238</f>
    </nc>
  </rcc>
  <rcc rId="4673" ua="false" sId="1">
    <oc r="G239" t="n">
      <f>G240</f>
    </oc>
    <nc r="G239" t="n">
      <f>G240</f>
    </nc>
  </rcc>
  <rcc rId="4674" ua="false" sId="1">
    <oc r="G240" t="n">
      <f>G241</f>
    </oc>
    <nc r="G240" t="n">
      <f>G241</f>
    </nc>
  </rcc>
  <rcc rId="4675" ua="false" sId="1">
    <oc r="G241" t="n">
      <f>G242</f>
    </oc>
    <nc r="G241" t="n">
      <f>G242</f>
    </nc>
  </rcc>
  <rcc rId="4676" ua="false" sId="1">
    <oc r="G242" t="n">
      <f>G243</f>
    </oc>
    <nc r="G242" t="n">
      <f>G243</f>
    </nc>
  </rcc>
  <rcc rId="4677" ua="false" sId="1">
    <oc r="G243" t="n">
      <f>G244</f>
    </oc>
    <nc r="G243" t="n">
      <f>G244</f>
    </nc>
  </rcc>
  <rcc rId="4678" ua="false" sId="1">
    <oc r="G244" t="n">
      <f>G245</f>
    </oc>
    <nc r="G244" t="n">
      <f>G245</f>
    </nc>
  </rcc>
  <rcc rId="4679" ua="false" sId="1">
    <oc r="G246" t="n">
      <f>G247</f>
    </oc>
    <nc r="G246" t="n">
      <f>G247</f>
    </nc>
  </rcc>
  <rcc rId="4680" ua="false" sId="1">
    <oc r="G247" t="n">
      <f>G248</f>
    </oc>
    <nc r="G247" t="n">
      <f>G248</f>
    </nc>
  </rcc>
  <rcc rId="4681" ua="false" sId="1">
    <oc r="G248" t="n">
      <f>G249+G272</f>
    </oc>
    <nc r="G248" t="n">
      <f>G249+G272</f>
    </nc>
  </rcc>
  <rcc rId="4682" ua="false" sId="1">
    <oc r="G249" t="n">
      <f>G250+G264</f>
    </oc>
    <nc r="G249" t="n">
      <f>G250+G264</f>
    </nc>
  </rcc>
  <rcc rId="4683" ua="false" sId="1">
    <oc r="G250" t="n">
      <f>G251</f>
    </oc>
    <nc r="G250" t="n">
      <f>G251</f>
    </nc>
  </rcc>
  <rcc rId="4684" ua="false" sId="1">
    <oc r="G251" t="n">
      <f>G252+G254+G256+G258+G262+G260</f>
    </oc>
    <nc r="G251" t="n">
      <f>G252+G254+G256+G258+G262+G260</f>
    </nc>
  </rcc>
  <rcc rId="4685" ua="false" sId="1">
    <oc r="G252" t="n">
      <f>G253</f>
    </oc>
    <nc r="G252" t="n">
      <f>G253</f>
    </nc>
  </rcc>
  <rcc rId="4686" ua="false" sId="1">
    <oc r="G254" t="n">
      <f>G255</f>
    </oc>
    <nc r="G254" t="n">
      <f>G255</f>
    </nc>
  </rcc>
  <rcc rId="4687" ua="false" sId="1">
    <oc r="G256" t="n">
      <f>G257</f>
    </oc>
    <nc r="G256" t="n">
      <f>G257</f>
    </nc>
  </rcc>
  <rcc rId="4688" ua="false" sId="1">
    <oc r="G257" t="n">
      <f>1554.61-10</f>
    </oc>
    <nc r="G257" t="n">
      <f>1554.61-10</f>
    </nc>
  </rcc>
  <rcc rId="4689" ua="false" sId="1">
    <oc r="G258" t="n">
      <f>G259</f>
    </oc>
    <nc r="G258" t="n">
      <f>G259</f>
    </nc>
  </rcc>
  <rcc rId="4690" ua="false" sId="1">
    <oc r="G260" t="n">
      <f>G261</f>
    </oc>
    <nc r="G260" t="n">
      <f>G261</f>
    </nc>
  </rcc>
  <rcc rId="4691" ua="false" sId="1">
    <oc r="G262" t="n">
      <f>G263</f>
    </oc>
    <nc r="G262" t="n">
      <f>G263</f>
    </nc>
  </rcc>
  <rcc rId="4692" ua="false" sId="1">
    <oc r="G264" t="n">
      <f>G265</f>
    </oc>
    <nc r="G264" t="n">
      <f>G265</f>
    </nc>
  </rcc>
  <rcc rId="4693" ua="false" sId="1">
    <oc r="G265" t="n">
      <f>G266+G269</f>
    </oc>
    <nc r="G265" t="n">
      <f>G266+G269</f>
    </nc>
  </rcc>
  <rcc rId="4694" ua="false" sId="1">
    <oc r="G266" t="n">
      <f>G268+G267</f>
    </oc>
    <nc r="G266" t="n">
      <f>G268+G267</f>
    </nc>
  </rcc>
  <rcc rId="4695" ua="false" sId="1">
    <oc r="G269" t="n">
      <f>G270</f>
    </oc>
    <nc r="G269" t="n">
      <f>G270</f>
    </nc>
  </rcc>
  <rcc rId="4696" ua="false" sId="1">
    <oc r="G272" t="n">
      <f>G273</f>
    </oc>
    <nc r="G272" t="n">
      <f>G273</f>
    </nc>
  </rcc>
  <rcc rId="4697" ua="false" sId="1">
    <oc r="G273" t="n">
      <f>G274</f>
    </oc>
    <nc r="G273" t="n">
      <f>G274</f>
    </nc>
  </rcc>
  <rcc rId="4698" ua="false" sId="1">
    <oc r="G274" t="n">
      <f>G275</f>
    </oc>
    <nc r="G274" t="n">
      <f>G275</f>
    </nc>
  </rcc>
  <rcc rId="4699" ua="false" sId="1">
    <oc r="G276" t="n">
      <f>G277</f>
    </oc>
    <nc r="G276" t="n">
      <f>G277</f>
    </nc>
  </rcc>
  <rcc rId="4700" ua="false" sId="1">
    <oc r="G277" t="n">
      <f>G278+G293+G299</f>
    </oc>
    <nc r="G277" t="n">
      <f>G278+G293+G299</f>
    </nc>
  </rcc>
  <rcc rId="4701" ua="false" sId="1">
    <oc r="G278" t="n">
      <f>G279+G289</f>
    </oc>
    <nc r="G278" t="n">
      <f>G279+G289</f>
    </nc>
  </rcc>
  <rcc rId="4702" ua="false" sId="1">
    <oc r="G279" t="n">
      <f>G280</f>
    </oc>
    <nc r="G279" t="n">
      <f>G280</f>
    </nc>
  </rcc>
  <rcc rId="4703" ua="false" sId="1">
    <oc r="G280" t="n">
      <f>G281</f>
    </oc>
    <nc r="G280" t="n">
      <f>G281</f>
    </nc>
  </rcc>
  <rcc rId="4704" ua="false" sId="1">
    <oc r="G281" t="n">
      <f>G282+G286</f>
    </oc>
    <nc r="G281" t="n">
      <f>G282+G286</f>
    </nc>
  </rcc>
  <rcc rId="4705" ua="false" sId="1">
    <oc r="G282" t="n">
      <f>G283+G284+G285</f>
    </oc>
    <nc r="G282" t="n">
      <f>G283+G284+G285</f>
    </nc>
  </rcc>
  <rcc rId="4706" ua="false" sId="1">
    <oc r="G286" t="n">
      <f>G287</f>
    </oc>
    <nc r="G286" t="n">
      <f>G287</f>
    </nc>
  </rcc>
  <rcc rId="4707" ua="false" sId="1">
    <oc r="G289" t="n">
      <f>G290</f>
    </oc>
    <nc r="G289" t="n">
      <f>G290</f>
    </nc>
  </rcc>
  <rcc rId="4708" ua="false" sId="1">
    <oc r="G290" t="n">
      <f>G291</f>
    </oc>
    <nc r="G290" t="n">
      <f>G291</f>
    </nc>
  </rcc>
  <rcc rId="4709" ua="false" sId="1">
    <oc r="G291" t="n">
      <f>G292</f>
    </oc>
    <nc r="G291" t="n">
      <f>G292</f>
    </nc>
  </rcc>
  <rcc rId="4710" ua="false" sId="1">
    <oc r="G293" t="n">
      <f>G294</f>
    </oc>
    <nc r="G293" t="n">
      <f>G294</f>
    </nc>
  </rcc>
  <rcc rId="4711" ua="false" sId="1">
    <oc r="G294" t="n">
      <f>G295</f>
    </oc>
    <nc r="G294" t="n">
      <f>G295</f>
    </nc>
  </rcc>
  <rcc rId="4712" ua="false" sId="1">
    <oc r="G295" t="n">
      <f>G296</f>
    </oc>
    <nc r="G295" t="n">
      <f>G296</f>
    </nc>
  </rcc>
  <rcc rId="4713" ua="false" sId="1">
    <oc r="G296" t="n">
      <f>G297</f>
    </oc>
    <nc r="G296" t="n">
      <f>G297</f>
    </nc>
  </rcc>
  <rcc rId="4714" ua="false" sId="1">
    <oc r="G297" t="n">
      <f>G298</f>
    </oc>
    <nc r="G297" t="n">
      <f>G298</f>
    </nc>
  </rcc>
  <rcc rId="4715" ua="false" sId="1">
    <oc r="G299" t="n">
      <f>G300+G312</f>
    </oc>
    <nc r="G299" t="n">
      <f>G300+G312</f>
    </nc>
  </rcc>
  <rcc rId="4716" ua="false" sId="1">
    <oc r="G300" t="n">
      <f>G307+G301</f>
    </oc>
    <nc r="G300" t="n">
      <f>G307+G301</f>
    </nc>
  </rcc>
  <rcc rId="4717" ua="false" sId="1">
    <oc r="G301" t="n">
      <f>G302</f>
    </oc>
    <nc r="G301" t="n">
      <f>G302</f>
    </nc>
  </rcc>
  <rcc rId="4718" ua="false" sId="1">
    <oc r="G302" t="n">
      <f>G303</f>
    </oc>
    <nc r="G302" t="n">
      <f>G303</f>
    </nc>
  </rcc>
  <rcc rId="4719" ua="false" sId="1">
    <oc r="G303" t="n">
      <f>G304+G305+G306</f>
    </oc>
    <nc r="G303" t="n">
      <f>G304+G305+G306</f>
    </nc>
  </rcc>
  <rcc rId="4720" ua="false" sId="1">
    <oc r="G307" t="n">
      <f>G308</f>
    </oc>
    <nc r="G307" t="n">
      <f>G308</f>
    </nc>
  </rcc>
  <rcc rId="4721" ua="false" sId="1">
    <oc r="G308" t="n">
      <f>G309</f>
    </oc>
    <nc r="G308" t="n">
      <f>G309</f>
    </nc>
  </rcc>
  <rcc rId="4722" ua="false" sId="1">
    <oc r="G309" t="n">
      <f>G310</f>
    </oc>
    <nc r="G309" t="n">
      <f>G310</f>
    </nc>
  </rcc>
  <rcc rId="4723" ua="false" sId="1">
    <oc r="G312" t="n">
      <f>G316</f>
    </oc>
    <nc r="G312" t="n">
      <f>G316</f>
    </nc>
  </rcc>
  <rcc rId="4724" ua="false" sId="1">
    <oc r="G316" t="n">
      <f>G317</f>
    </oc>
    <nc r="G316" t="n">
      <f>G317</f>
    </nc>
  </rcc>
  <rcc rId="4725" ua="false" sId="1">
    <oc r="G317" t="n">
      <f>G318</f>
    </oc>
    <nc r="G317" t="n">
      <f>G318</f>
    </nc>
  </rcc>
  <rcc rId="4726" ua="false" sId="1">
    <oc r="G319" t="n">
      <f>G327+G612+G320</f>
    </oc>
    <nc r="G319" t="n">
      <f>G327+G612+G320</f>
    </nc>
  </rcc>
  <rcc rId="4727" ua="false" sId="1">
    <oc r="G320" t="n">
      <f>G321</f>
    </oc>
    <nc r="G320" t="n">
      <f>G321</f>
    </nc>
  </rcc>
  <rcc rId="4728" ua="false" sId="1">
    <oc r="G321" t="n">
      <f>G322</f>
    </oc>
    <nc r="G321" t="n">
      <f>G322</f>
    </nc>
  </rcc>
  <rcc rId="4729" ua="false" sId="1">
    <oc r="G322" t="n">
      <f>G323</f>
    </oc>
    <nc r="G322" t="n">
      <f>G323</f>
    </nc>
  </rcc>
  <rcc rId="4730" ua="false" sId="1">
    <oc r="G323" t="n">
      <f>G324</f>
    </oc>
    <nc r="G323" t="n">
      <f>G324</f>
    </nc>
  </rcc>
  <rcc rId="4731" ua="false" sId="1">
    <oc r="G324" t="n">
      <f>G325</f>
    </oc>
    <nc r="G324" t="n">
      <f>G325</f>
    </nc>
  </rcc>
  <rcc rId="4732" ua="false" sId="1">
    <oc r="G325" t="n">
      <f>G326</f>
    </oc>
    <nc r="G325" t="n">
      <f>G326</f>
    </nc>
  </rcc>
  <rcc rId="4733" ua="false" sId="1">
    <oc r="G327" t="n">
      <f>G328+G385+G494+G551+G569</f>
    </oc>
    <nc r="G327" t="n">
      <f>G328+G385+G494+G551+G569</f>
    </nc>
  </rcc>
  <rcc rId="4734" ua="false" sId="1">
    <oc r="G328" t="n">
      <f>G329+G361+G366+G380</f>
    </oc>
    <nc r="G328" t="n">
      <f>G329+G361+G366+G380</f>
    </nc>
  </rcc>
  <rcc rId="4735" ua="false" sId="1">
    <oc r="G329" t="n">
      <f>G330+G350</f>
    </oc>
    <nc r="G329" t="n">
      <f>G330+G350</f>
    </nc>
  </rcc>
  <rcc rId="4736" ua="false" sId="1">
    <oc r="G330" t="n">
      <f>G331+G347</f>
    </oc>
    <nc r="G330" t="n">
      <f>G331+G347</f>
    </nc>
  </rcc>
  <rcc rId="4737" ua="false" sId="1">
    <oc r="G331" t="n">
      <f>G337+G340+G343+G332</f>
    </oc>
    <nc r="G331" t="n">
      <f>G337+G340+G343+G332</f>
    </nc>
  </rcc>
  <rcc rId="4738" ua="false" sId="1">
    <oc r="G337" t="n">
      <f>G338+G339</f>
    </oc>
    <nc r="G337" t="n">
      <f>G338+G339</f>
    </nc>
  </rcc>
  <rcc rId="4739" ua="false" sId="1">
    <oc r="G380" t="n">
      <f>G381</f>
    </oc>
    <nc r="G380" t="n">
      <f>G381</f>
    </nc>
  </rcc>
  <rcc rId="4740" ua="false" sId="1">
    <oc r="G381" t="n">
      <f>G382</f>
    </oc>
    <nc r="G381" t="n">
      <f>G382</f>
    </nc>
  </rcc>
  <rcc rId="4741" ua="false" sId="1">
    <oc r="G382" t="n">
      <f>G383+G384</f>
    </oc>
    <nc r="G382" t="n">
      <f>G383+G384</f>
    </nc>
  </rcc>
  <rcc rId="4742" ua="false" sId="1">
    <oc r="G389" t="n">
      <f>G390+G391+G392+G393</f>
    </oc>
    <nc r="G389" t="n">
      <f>G390+G391+G392+G393</f>
    </nc>
  </rcc>
  <rcc rId="4743" ua="false" sId="1">
    <oc r="G394" t="n">
      <f>G395+G396</f>
    </oc>
    <nc r="G394" t="n">
      <f>G395+G396</f>
    </nc>
  </rcc>
  <rcc rId="4744" ua="false" sId="1">
    <oc r="G397" t="n">
      <f>G398+G399</f>
    </oc>
    <nc r="G397" t="n">
      <f>G398+G399</f>
    </nc>
  </rcc>
  <rcc rId="4745" ua="false" sId="1">
    <oc r="G400" t="n">
      <f>G401+G402</f>
    </oc>
    <nc r="G400" t="n">
      <f>G401+G402</f>
    </nc>
  </rcc>
  <rcc rId="4746" ua="false" sId="1">
    <oc r="G403" t="n">
      <f>G404+G405</f>
    </oc>
    <nc r="G403" t="n">
      <f>G404+G405</f>
    </nc>
  </rcc>
  <rcc rId="4747" ua="false" sId="1">
    <oc r="G406" t="n">
      <f>G407+G408</f>
    </oc>
    <nc r="G406" t="n">
      <f>G407+G408</f>
    </nc>
  </rcc>
  <rcc rId="4748" ua="false" sId="1">
    <oc r="G411" t="n">
      <f>G412+G413</f>
    </oc>
    <nc r="G411" t="n">
      <f>G412+G413</f>
    </nc>
  </rcc>
  <rcc rId="4749" ua="false" sId="1">
    <oc r="G414" t="n">
      <f>G415+G416</f>
    </oc>
    <nc r="G414" t="n">
      <f>G415+G416</f>
    </nc>
  </rcc>
  <rcc rId="4750" ua="false" sId="1">
    <oc r="G417" t="n">
      <f>G418</f>
    </oc>
    <nc r="G417" t="n">
      <f>G418</f>
    </nc>
  </rcc>
  <rcc rId="4751" ua="false" sId="1">
    <oc r="G419" t="n">
      <f>G420</f>
    </oc>
    <nc r="G419" t="n">
      <f>G420</f>
    </nc>
  </rcc>
  <rcc rId="4752" ua="false" sId="1">
    <oc r="G421" t="n">
      <f>G422+G423+G424</f>
    </oc>
    <nc r="G421" t="n">
      <f>G422+G423+G424</f>
    </nc>
  </rcc>
  <rcc rId="4753" ua="false" sId="1">
    <oc r="G425" t="n">
      <f>G426</f>
    </oc>
    <nc r="G425" t="n">
      <f>G426</f>
    </nc>
  </rcc>
  <rcc rId="4754" ua="false" sId="1">
    <oc r="G427" t="n">
      <f>G428+G429+G430</f>
    </oc>
    <nc r="G427" t="n">
      <f>G428+G429+G430</f>
    </nc>
  </rcc>
  <rcc rId="4755" ua="false" sId="1">
    <oc r="G431" t="n">
      <f>G432+G433+G434</f>
    </oc>
    <nc r="G431" t="n">
      <f>G432+G433+G434</f>
    </nc>
  </rcc>
  <rcc rId="4756" ua="false" sId="1">
    <oc r="G440" t="n">
      <f>G441</f>
    </oc>
    <nc r="G440" t="n">
      <f>G441</f>
    </nc>
  </rcc>
  <rcc rId="4757" ua="false" sId="1">
    <oc r="G441" t="n">
      <f>G442</f>
    </oc>
    <nc r="G441" t="n">
      <f>G442</f>
    </nc>
  </rcc>
  <rcc rId="4758" ua="false" sId="1">
    <oc r="G438" t="n">
      <f>G439</f>
    </oc>
    <nc r="G438" t="n">
      <f>G439</f>
    </nc>
  </rcc>
  <rcc rId="4759" ua="false" sId="1">
    <oc r="G443" t="n">
      <f>G444</f>
    </oc>
    <nc r="G443" t="n">
      <f>G444</f>
    </nc>
  </rcc>
  <rcc rId="4760" ua="false" sId="1">
    <oc r="G444" t="n">
      <f>G445</f>
    </oc>
    <nc r="G444" t="n">
      <f>G445</f>
    </nc>
  </rcc>
  <rcc rId="4761" ua="false" sId="1">
    <oc r="G446" t="n">
      <f>G447</f>
    </oc>
    <nc r="G446" t="n">
      <f>G447</f>
    </nc>
  </rcc>
  <rcc rId="4762" ua="false" sId="1">
    <oc r="G447" t="n">
      <f>G448+G451+G454</f>
    </oc>
    <nc r="G447" t="n">
      <f>G448+G451+G454</f>
    </nc>
  </rcc>
  <rcc rId="4763" ua="false" sId="1">
    <oc r="G448" t="n">
      <f>G449+G450</f>
    </oc>
    <nc r="G448" t="n">
      <f>G449+G450</f>
    </nc>
  </rcc>
  <rcc rId="4764" ua="false" sId="1">
    <oc r="G451" t="n">
      <f>G452+G453</f>
    </oc>
    <nc r="G451" t="n">
      <f>G452+G453</f>
    </nc>
  </rcc>
  <rcc rId="4765" ua="false" sId="1">
    <oc r="G454" t="n">
      <f>G455+G456</f>
    </oc>
    <nc r="G454" t="n">
      <f>G455+G456</f>
    </nc>
  </rcc>
  <rcc rId="4766" ua="false" sId="1">
    <oc r="G457" t="n">
      <f>G459</f>
    </oc>
    <nc r="G457" t="n">
      <f>G459</f>
    </nc>
  </rcc>
  <rcc rId="4767" ua="false" sId="1">
    <oc r="G459" t="n">
      <f>G460</f>
    </oc>
    <nc r="G459" t="n">
      <f>G460</f>
    </nc>
  </rcc>
  <rcc rId="4768" ua="false" sId="1">
    <oc r="G460" t="n">
      <f>G461</f>
    </oc>
    <nc r="G460" t="n">
      <f>G461</f>
    </nc>
  </rcc>
  <rcc rId="4769" ua="false" sId="1">
    <oc r="G461" t="n">
      <f>G462</f>
    </oc>
    <nc r="G461" t="n">
      <f>G462</f>
    </nc>
  </rcc>
  <rcc rId="4770" ua="false" sId="1">
    <oc r="G463" t="n">
      <f>G464</f>
    </oc>
    <nc r="G463" t="n">
      <f>G464</f>
    </nc>
  </rcc>
  <rcc rId="4771" ua="false" sId="1">
    <oc r="G464" t="n">
      <f>G465</f>
    </oc>
    <nc r="G464" t="n">
      <f>G465</f>
    </nc>
  </rcc>
  <rcc rId="4772" ua="false" sId="1">
    <oc r="G465" t="n">
      <f>G466</f>
    </oc>
    <nc r="G465" t="n">
      <f>G466</f>
    </nc>
  </rcc>
  <rcc rId="4773" ua="false" sId="1">
    <oc r="G466" t="n">
      <f>G467</f>
    </oc>
    <nc r="G466" t="n">
      <f>G467</f>
    </nc>
  </rcc>
  <rcc rId="4774" ua="false" sId="1">
    <oc r="G468" t="n">
      <f>G469</f>
    </oc>
    <nc r="G468" t="n">
      <f>G469</f>
    </nc>
  </rcc>
  <rcc rId="4775" ua="false" sId="1">
    <oc r="G469" t="n">
      <f>G470+G484</f>
    </oc>
    <nc r="G469" t="n">
      <f>G470+G484</f>
    </nc>
  </rcc>
  <rcc rId="4776" ua="false" sId="1">
    <oc r="G470" t="n">
      <f>G473+G475+G477+G479+G481</f>
    </oc>
    <nc r="G470" t="n">
      <f>G473+G475+G477+G479+G481</f>
    </nc>
  </rcc>
  <rcc rId="4777" ua="false" sId="1">
    <oc r="G473" t="n">
      <f>G474</f>
    </oc>
    <nc r="G473" t="n">
      <f>G474</f>
    </nc>
  </rcc>
  <rcc rId="4778" ua="false" sId="1">
    <oc r="G475" t="n">
      <f>G476</f>
    </oc>
    <nc r="G475" t="n">
      <f>G476</f>
    </nc>
  </rcc>
  <rcc rId="4779" ua="false" sId="1">
    <oc r="G477" t="n">
      <f>G478</f>
    </oc>
    <nc r="G477" t="n">
      <f>G478</f>
    </nc>
  </rcc>
  <rcc rId="4780" ua="false" sId="1">
    <oc r="G479" t="n">
      <f>G480</f>
    </oc>
    <nc r="G479" t="n">
      <f>G480</f>
    </nc>
  </rcc>
  <rcc rId="4781" ua="false" sId="1">
    <oc r="G481" t="n">
      <f>G482+G483</f>
    </oc>
    <nc r="G481" t="n">
      <f>G482+G483</f>
    </nc>
  </rcc>
  <rcc rId="4782" ua="false" sId="1">
    <oc r="G484" t="n">
      <f>G485</f>
    </oc>
    <nc r="G484" t="n">
      <f>G485</f>
    </nc>
  </rcc>
  <rcc rId="4783" ua="false" sId="1">
    <oc r="G485" t="n">
      <f>G486</f>
    </oc>
    <nc r="G485" t="n">
      <f>G486</f>
    </nc>
  </rcc>
  <rcc rId="4784" ua="false" sId="1">
    <oc r="G488" t="n">
      <f>G489</f>
    </oc>
    <nc r="G488" t="n">
      <f>G489</f>
    </nc>
  </rcc>
  <rcc rId="4785" ua="false" sId="1">
    <oc r="G489" t="n">
      <f>G490</f>
    </oc>
    <nc r="G489" t="n">
      <f>G490</f>
    </nc>
  </rcc>
  <rcc rId="4786" ua="false" sId="1">
    <oc r="G490" t="n">
      <f>G491+G493</f>
    </oc>
    <nc r="G490" t="n">
      <f>G491+G493</f>
    </nc>
  </rcc>
  <rcc rId="4787" ua="false" sId="1">
    <oc r="G494" t="n">
      <f>G495+G526+G531+G546</f>
    </oc>
    <nc r="G494" t="n">
      <f>G495+G526+G531+G546</f>
    </nc>
  </rcc>
  <rcc rId="4788" ua="false" sId="1">
    <oc r="G495" t="n">
      <f>G496+G522</f>
    </oc>
    <nc r="G495" t="n">
      <f>G496+G522</f>
    </nc>
  </rcc>
  <rcc rId="4789" ua="false" sId="1">
    <oc r="G496" t="n">
      <f>G497</f>
    </oc>
    <nc r="G496" t="n">
      <f>G497</f>
    </nc>
  </rcc>
  <rcc rId="4790" ua="false" sId="1">
    <oc r="G497" t="n">
      <f>G507+G509+G514+G519+G517+G498+G503+G512</f>
    </oc>
    <nc r="G497" t="n">
      <f>G507+G509+G514+G519+G517+G498+G503+G512</f>
    </nc>
  </rcc>
  <rcc rId="4791" ua="false" sId="1">
    <oc r="G498" t="n">
      <f>G499+G500+G501+G502</f>
    </oc>
    <nc r="G498" t="n">
      <f>G499+G500+G501+G502</f>
    </nc>
  </rcc>
  <rcc rId="4792" ua="false" sId="1">
    <oc r="G500" t="n">
      <f>135.4-5.52</f>
    </oc>
    <nc r="G500" t="n">
      <f>135.4-5.52</f>
    </nc>
  </rcc>
  <rcc rId="4793" ua="false" sId="1">
    <oc r="G501" t="n">
      <f>18531.09-25</f>
    </oc>
    <nc r="G501" t="n">
      <f>18531.09-25</f>
    </nc>
  </rcc>
  <rcc rId="4794" ua="false" sId="1">
    <oc r="G503" t="n">
      <f>G505+G504+G506</f>
    </oc>
    <nc r="G503" t="n">
      <f>G505+G504+G506</f>
    </nc>
  </rcc>
  <rcc rId="4795" ua="false" sId="1">
    <oc r="G507" t="n">
      <f>G508</f>
    </oc>
    <nc r="G507" t="n">
      <f>G508</f>
    </nc>
  </rcc>
  <rcc rId="4796" ua="false" sId="1">
    <oc r="G509" t="n">
      <f>G511+G510</f>
    </oc>
    <nc r="G509" t="n">
      <f>G511+G510</f>
    </nc>
  </rcc>
  <rcc rId="4797" ua="false" sId="1">
    <oc r="G512" t="n">
      <f>G513</f>
    </oc>
    <nc r="G512" t="n">
      <f>G513</f>
    </nc>
  </rcc>
  <rcc rId="4798" ua="false" sId="1">
    <oc r="G514" t="n">
      <f>G515+G516</f>
    </oc>
    <nc r="G514" t="n">
      <f>G515+G516</f>
    </nc>
  </rcc>
  <rcc rId="4799" ua="false" sId="1">
    <oc r="G517" t="n">
      <f>G518</f>
    </oc>
    <nc r="G517" t="n">
      <f>G518</f>
    </nc>
  </rcc>
  <rcc rId="4800" ua="false" sId="1">
    <oc r="G519" t="n">
      <f>G520+G521</f>
    </oc>
    <nc r="G519" t="n">
      <f>G520+G521</f>
    </nc>
  </rcc>
  <rcc rId="4801" ua="false" sId="1">
    <oc r="G522" t="n">
      <f>G523</f>
    </oc>
    <nc r="G522" t="n">
      <f>G523</f>
    </nc>
  </rcc>
  <rcc rId="4802" ua="false" sId="1">
    <oc r="G523" t="n">
      <f>G524</f>
    </oc>
    <nc r="G523" t="n">
      <f>G524</f>
    </nc>
  </rcc>
  <rcc rId="4803" ua="false" sId="1">
    <oc r="G524" t="n">
      <f>G525</f>
    </oc>
    <nc r="G524" t="n">
      <f>G525</f>
    </nc>
  </rcc>
  <rcc rId="4804" ua="false" sId="1">
    <oc r="G536" t="n">
      <f>G537+G540</f>
    </oc>
    <nc r="G536" t="n">
      <f>G537+G540</f>
    </nc>
  </rcc>
  <rcc rId="4805" ua="false" sId="1">
    <oc r="G537" t="n">
      <f>G538</f>
    </oc>
    <nc r="G537" t="n">
      <f>G538</f>
    </nc>
  </rcc>
  <rcc rId="4806" ua="false" sId="1">
    <oc r="G538" t="n">
      <f>G539</f>
    </oc>
    <nc r="G538" t="n">
      <f>G539</f>
    </nc>
  </rcc>
  <rcc rId="4807" ua="false" sId="1">
    <oc r="G540" t="n">
      <f>G541+G543</f>
    </oc>
    <nc r="G540" t="n">
      <f>G541+G543</f>
    </nc>
  </rcc>
  <rcc rId="4808" ua="false" sId="1">
    <oc r="G541" t="n">
      <f>G542</f>
    </oc>
    <nc r="G541" t="n">
      <f>G542</f>
    </nc>
  </rcc>
  <rcc rId="4809" ua="false" sId="1">
    <oc r="G543" t="n">
      <f>G544</f>
    </oc>
    <nc r="G543" t="n">
      <f>G544</f>
    </nc>
  </rcc>
  <rcc rId="4810" ua="false" sId="1">
    <oc r="G546" t="n">
      <f>G547</f>
    </oc>
    <nc r="G546" t="n">
      <f>G547</f>
    </nc>
  </rcc>
  <rcc rId="4811" ua="false" sId="1">
    <oc r="G547" t="n">
      <f>G548</f>
    </oc>
    <nc r="G547" t="n">
      <f>G548</f>
    </nc>
  </rcc>
  <rcc rId="4812" ua="false" sId="1">
    <oc r="G548" t="n">
      <f>G549+G550</f>
    </oc>
    <nc r="G548" t="n">
      <f>G549+G550</f>
    </nc>
  </rcc>
  <rcc rId="4813" ua="false" sId="1">
    <oc r="G551" t="n">
      <f>G552</f>
    </oc>
    <nc r="G551" t="n">
      <f>G552</f>
    </nc>
  </rcc>
  <rcc rId="4814" ua="false" sId="1">
    <oc r="G552" t="n">
      <f>G553</f>
    </oc>
    <nc r="G552" t="n">
      <f>G553</f>
    </nc>
  </rcc>
  <rcc rId="4815" ua="false" sId="1">
    <oc r="G553" t="n">
      <f>G554</f>
    </oc>
    <nc r="G553" t="n">
      <f>G554</f>
    </nc>
  </rcc>
  <rcc rId="4816" ua="false" sId="1">
    <oc r="G554" t="n">
      <f>G563+G566+G555</f>
    </oc>
    <nc r="G554" t="n">
      <f>G563+G566+G555</f>
    </nc>
  </rcc>
  <rcc rId="4817" ua="false" sId="1">
    <oc r="G555" t="n">
      <f>G556</f>
    </oc>
    <nc r="G555" t="n">
      <f>G556</f>
    </nc>
  </rcc>
  <rcc rId="4818" ua="false" sId="1">
    <oc r="G563" t="n">
      <f>G564+G565</f>
    </oc>
    <nc r="G563" t="n">
      <f>G564+G565</f>
    </nc>
  </rcc>
  <rcc rId="4819" ua="false" sId="1">
    <oc r="G566" t="n">
      <f>G567+G568</f>
    </oc>
    <nc r="G566" t="n">
      <f>G567+G568</f>
    </nc>
  </rcc>
  <rcc rId="4820" ua="false" sId="1">
    <oc r="G569" t="n">
      <f>G570+G608</f>
    </oc>
    <nc r="G569" t="n">
      <f>G570+G608</f>
    </nc>
  </rcc>
  <rcc rId="4821" ua="false" sId="1">
    <oc r="G570" t="n">
      <f>G571+G592</f>
    </oc>
    <nc r="G570" t="n">
      <f>G571+G592</f>
    </nc>
  </rcc>
  <rcc rId="4822" ua="false" sId="1">
    <oc r="G571" t="n">
      <f>G572</f>
    </oc>
    <nc r="G571" t="n">
      <f>G572</f>
    </nc>
  </rcc>
  <rcc rId="4823" ua="false" sId="1">
    <oc r="G572" t="n">
      <f>G573+G576+G578+G580+G582+G584+G586+G588</f>
    </oc>
    <nc r="G572" t="n">
      <f>G573+G576+G578+G580+G582+G584+G586+G588</f>
    </nc>
  </rcc>
  <rcc rId="4824" ua="false" sId="1">
    <oc r="G573" t="n">
      <f>G575+G574</f>
    </oc>
    <nc r="G573" t="n">
      <f>G575+G574</f>
    </nc>
  </rcc>
  <rcc rId="4825" ua="false" sId="1">
    <oc r="G576" t="n">
      <f>G577</f>
    </oc>
    <nc r="G576" t="n">
      <f>G577</f>
    </nc>
  </rcc>
  <rcc rId="4826" ua="false" sId="1">
    <oc r="G578" t="n">
      <f>G579</f>
    </oc>
    <nc r="G578" t="n">
      <f>G579</f>
    </nc>
  </rcc>
  <rcc rId="4827" ua="false" sId="1">
    <oc r="G580" t="n">
      <f>G581</f>
    </oc>
    <nc r="G580" t="n">
      <f>G581</f>
    </nc>
  </rcc>
  <rcc rId="4828" ua="false" sId="1">
    <oc r="G582" t="n">
      <f>G583</f>
    </oc>
    <nc r="G582" t="n">
      <f>G583</f>
    </nc>
  </rcc>
  <rcc rId="4829" ua="false" sId="1">
    <oc r="G584" t="n">
      <f>G585</f>
    </oc>
    <nc r="G584" t="n">
      <f>G585</f>
    </nc>
  </rcc>
  <rcc rId="4830" ua="false" sId="1">
    <oc r="G586" t="n">
      <f>G587</f>
    </oc>
    <nc r="G586" t="n">
      <f>G587</f>
    </nc>
  </rcc>
  <rcc rId="4831" ua="false" sId="1">
    <oc r="G588" t="n">
      <f>G589</f>
    </oc>
    <nc r="G588" t="n">
      <f>G589</f>
    </nc>
  </rcc>
  <rcc rId="4832" ua="false" sId="1">
    <oc r="G592" t="n">
      <f>G593</f>
    </oc>
    <nc r="G592" t="n">
      <f>G593</f>
    </nc>
  </rcc>
  <rcc rId="4833" ua="false" sId="1">
    <oc r="G593" t="n">
      <f>G594+G598+G604+G600</f>
    </oc>
    <nc r="G593" t="n">
      <f>G594+G598+G604+G600</f>
    </nc>
  </rcc>
  <rcc rId="4834" ua="false" sId="1">
    <oc r="G594" t="n">
      <f>G595+G596+G597</f>
    </oc>
    <nc r="G594" t="n">
      <f>G595+G596+G597</f>
    </nc>
  </rcc>
  <rcc rId="4835" ua="false" sId="1">
    <oc r="G598" t="n">
      <f>G599</f>
    </oc>
    <nc r="G598" t="n">
      <f>G599</f>
    </nc>
  </rcc>
  <rcc rId="4836" ua="false" sId="1">
    <oc r="G600" t="n">
      <f>G601+G602+G603</f>
    </oc>
    <nc r="G600" t="n">
      <f>G601+G602+G603</f>
    </nc>
  </rcc>
  <rcc rId="4837" ua="false" sId="1">
    <oc r="G602" t="n">
      <f>982.09-40-9.88</f>
    </oc>
    <nc r="G602" t="n">
      <f>982.09-40-9.88</f>
    </nc>
  </rcc>
  <rcc rId="4838" ua="false" sId="1">
    <oc r="G603" t="n">
      <f>4.85+40</f>
    </oc>
    <nc r="G603" t="n">
      <f>4.85+40</f>
    </nc>
  </rcc>
  <rcc rId="4839" ua="false" sId="1">
    <oc r="G604" t="n">
      <f>G605+G606</f>
    </oc>
    <nc r="G604" t="n">
      <f>G605+G606</f>
    </nc>
  </rcc>
  <rcc rId="4840" ua="false" sId="1">
    <oc r="G608" t="n">
      <f>G609</f>
    </oc>
    <nc r="G608" t="n">
      <f>G609</f>
    </nc>
  </rcc>
  <rcc rId="4841" ua="false" sId="1">
    <oc r="G609" t="n">
      <f>G610</f>
    </oc>
    <nc r="G609" t="n">
      <f>G610</f>
    </nc>
  </rcc>
  <rcc rId="4842" ua="false" sId="1">
    <oc r="G610" t="n">
      <f>G611</f>
    </oc>
    <nc r="G610" t="n">
      <f>G611</f>
    </nc>
  </rcc>
  <rcc rId="4843" ua="false" sId="1">
    <oc r="G612" t="n">
      <f>G613</f>
    </oc>
    <nc r="G612" t="n">
      <f>G613</f>
    </nc>
  </rcc>
  <rcc rId="4844" ua="false" sId="1">
    <oc r="G613" t="n">
      <f>G614</f>
    </oc>
    <nc r="G613" t="n">
      <f>G614</f>
    </nc>
  </rcc>
  <rcc rId="4845" ua="false" sId="1">
    <oc r="G614" t="n">
      <f>G615+G622</f>
    </oc>
    <nc r="G614" t="n">
      <f>G615+G622</f>
    </nc>
  </rcc>
  <rcc rId="4846" ua="false" sId="1">
    <oc r="G615" t="n">
      <f>G617</f>
    </oc>
    <nc r="G615" t="n">
      <f>G617</f>
    </nc>
  </rcc>
  <rcc rId="4847" ua="false" sId="1">
    <oc r="G617" t="n">
      <f>G618</f>
    </oc>
    <nc r="G617" t="n">
      <f>G618</f>
    </nc>
  </rcc>
  <rcc rId="4848" ua="false" sId="1">
    <oc r="G618" t="n">
      <f>G619+G620+G621</f>
    </oc>
    <nc r="G618" t="n">
      <f>G619+G620+G621</f>
    </nc>
  </rcc>
  <rcc rId="4849" ua="false" sId="1">
    <oc r="G622" t="n">
      <f>G623</f>
    </oc>
    <nc r="G622" t="n">
      <f>G623</f>
    </nc>
  </rcc>
  <rcc rId="4850" ua="false" sId="1">
    <oc r="G623" t="n">
      <f>G624</f>
    </oc>
    <nc r="G623" t="n">
      <f>G624</f>
    </nc>
  </rcc>
  <rcc rId="4851" ua="false" sId="1">
    <oc r="G624" t="n">
      <f>G625+G627+G629</f>
    </oc>
    <nc r="G624" t="n">
      <f>G625+G627+G629</f>
    </nc>
  </rcc>
  <rcc rId="4852" ua="false" sId="1">
    <oc r="G625" t="n">
      <f>G626</f>
    </oc>
    <nc r="G625" t="n">
      <f>G626</f>
    </nc>
  </rcc>
  <rcc rId="4853" ua="false" sId="1">
    <oc r="G627" t="n">
      <f>G628</f>
    </oc>
    <nc r="G627" t="n">
      <f>G628</f>
    </nc>
  </rcc>
  <rcc rId="4854" ua="false" sId="1">
    <oc r="G629" t="n">
      <f>G630</f>
    </oc>
    <nc r="G629" t="n">
      <f>G630</f>
    </nc>
  </rcc>
  <rcc rId="4855" ua="false" sId="1">
    <oc r="G631" t="n">
      <f>G632+G658</f>
    </oc>
    <nc r="G631" t="n">
      <f>G632+G658</f>
    </nc>
  </rcc>
  <rcc rId="4856" ua="false" sId="1">
    <oc r="G632" t="n">
      <f>G646+G633</f>
    </oc>
    <nc r="G632" t="n">
      <f>G646+G633</f>
    </nc>
  </rcc>
  <rcc rId="4857" ua="false" sId="1">
    <oc r="G633" t="n">
      <f>G641+G634</f>
    </oc>
    <nc r="G633" t="n">
      <f>G641+G634</f>
    </nc>
  </rcc>
  <rcc rId="4858" ua="false" sId="1">
    <oc r="G634" t="n">
      <f>G635</f>
    </oc>
    <nc r="G634" t="n">
      <f>G635</f>
    </nc>
  </rcc>
  <rcc rId="4859" ua="false" sId="1">
    <oc r="G635" t="n">
      <f>G636</f>
    </oc>
    <nc r="G635" t="n">
      <f>G636</f>
    </nc>
  </rcc>
  <rcc rId="4860" ua="false" sId="1">
    <oc r="G636" t="n">
      <f>G637+G639</f>
    </oc>
    <nc r="G636" t="n">
      <f>G637+G639</f>
    </nc>
  </rcc>
  <rcc rId="4861" ua="false" sId="1">
    <oc r="G637" t="n">
      <f>G638</f>
    </oc>
    <nc r="G637" t="n">
      <f>G638</f>
    </nc>
  </rcc>
  <rcc rId="4862" ua="false" sId="1">
    <oc r="G639" t="n">
      <f>G640</f>
    </oc>
    <nc r="G639" t="n">
      <f>G640</f>
    </nc>
  </rcc>
  <rcc rId="4863" ua="false" sId="1">
    <oc r="G641" t="n">
      <f>G642</f>
    </oc>
    <nc r="G641" t="n">
      <f>G642</f>
    </nc>
  </rcc>
  <rcc rId="4864" ua="false" sId="1">
    <oc r="G642" t="n">
      <f>G643</f>
    </oc>
    <nc r="G642" t="n">
      <f>G643</f>
    </nc>
  </rcc>
  <rcc rId="4865" ua="false" sId="1">
    <oc r="G643" t="n">
      <f>G644</f>
    </oc>
    <nc r="G643" t="n">
      <f>G644</f>
    </nc>
  </rcc>
  <rcc rId="4866" ua="false" sId="1">
    <oc r="G644" t="n">
      <f>G645</f>
    </oc>
    <nc r="G644" t="n">
      <f>G645</f>
    </nc>
  </rcc>
  <rcc rId="4867" ua="false" sId="1">
    <oc r="G646" t="n">
      <f>G647</f>
    </oc>
    <nc r="G646" t="n">
      <f>G647</f>
    </nc>
  </rcc>
  <rcc rId="4868" ua="false" sId="1">
    <oc r="G647" t="n">
      <f>G648</f>
    </oc>
    <nc r="G647" t="n">
      <f>G648</f>
    </nc>
  </rcc>
  <rcc rId="4869" ua="false" sId="1">
    <oc r="G648" t="n">
      <f>G649+G653</f>
    </oc>
    <nc r="G648" t="n">
      <f>G649+G653</f>
    </nc>
  </rcc>
  <rcc rId="4870" ua="false" sId="1">
    <oc r="G649" t="n">
      <f>G650</f>
    </oc>
    <nc r="G649" t="n">
      <f>G650</f>
    </nc>
  </rcc>
  <rcc rId="4871" ua="false" sId="1">
    <oc r="G650" t="n">
      <f>G652+G651</f>
    </oc>
    <nc r="G650" t="n">
      <f>G652+G651</f>
    </nc>
  </rcc>
  <rcc rId="4872" ua="false" sId="1">
    <oc r="G653" t="n">
      <f>G654</f>
    </oc>
    <nc r="G653" t="n">
      <f>G654</f>
    </nc>
  </rcc>
  <rcc rId="4873" ua="false" sId="1">
    <oc r="G654" t="n">
      <f>G655+G656+G657</f>
    </oc>
    <nc r="G654" t="n">
      <f>G655+G656+G657</f>
    </nc>
  </rcc>
  <rcc rId="4874" ua="false" sId="1">
    <oc r="G658" t="n">
      <f>G659+G717</f>
    </oc>
    <nc r="G658" t="n">
      <f>G659+G717</f>
    </nc>
  </rcc>
  <rcc rId="4875" ua="false" sId="1">
    <oc r="G659" t="n">
      <f>G660+G703+G707+G713</f>
    </oc>
    <nc r="G659" t="n">
      <f>G660+G703+G707+G713</f>
    </nc>
  </rcc>
  <rcc rId="4876" ua="false" sId="1">
    <oc r="G660" t="n">
      <f>G661</f>
    </oc>
    <nc r="G660" t="n">
      <f>G661</f>
    </nc>
  </rcc>
  <rcc rId="4877" ua="false" sId="1">
    <oc r="G661" t="n">
      <f>G662+G669+G683+G692+G699</f>
    </oc>
    <nc r="G661" t="n">
      <f>G662+G669+G683+G692+G699</f>
    </nc>
  </rcc>
  <rcc rId="4878" ua="false" sId="1">
    <oc r="G662" t="n">
      <f>G665+G667+G663</f>
    </oc>
    <nc r="G662" t="n">
      <f>G665+G667+G663</f>
    </nc>
  </rcc>
  <rcc rId="4879" ua="false" sId="1">
    <oc r="G663" t="n">
      <f>G664</f>
    </oc>
    <nc r="G663" t="n">
      <f>G664</f>
    </nc>
  </rcc>
  <rcc rId="4880" ua="false" sId="1">
    <oc r="G665" t="n">
      <f>G666</f>
    </oc>
    <nc r="G665" t="n">
      <f>G666</f>
    </nc>
  </rcc>
  <rcc rId="4881" ua="false" sId="1">
    <oc r="G666" t="n">
      <f>249+300</f>
    </oc>
    <nc r="G666" t="n">
      <f>249+300</f>
    </nc>
  </rcc>
  <rcc rId="4882" ua="false" sId="1">
    <oc r="G667" t="n">
      <f>G668</f>
    </oc>
    <nc r="G667" t="n">
      <f>G668</f>
    </nc>
  </rcc>
  <rcc rId="4883" ua="false" sId="1">
    <oc r="G669" t="n">
      <f>G670+G676+G678+G680</f>
    </oc>
    <nc r="G669" t="n">
      <f>G670+G676+G678+G680</f>
    </nc>
  </rcc>
  <rcc rId="4884" ua="false" sId="1">
    <oc r="G670" t="n">
      <f>G671+G672+G675+G674+G673</f>
    </oc>
    <nc r="G670" t="n">
      <f>G671+G672+G675+G674+G673</f>
    </nc>
  </rcc>
  <rcc rId="4885" ua="false" sId="1">
    <oc r="G674" t="n">
      <f>17730+250</f>
    </oc>
    <nc r="G674" t="n">
      <f>17730+250</f>
    </nc>
  </rcc>
  <rcc rId="4886" ua="false" sId="1">
    <oc r="G676" t="n">
      <f>G677</f>
    </oc>
    <nc r="G676" t="n">
      <f>G677</f>
    </nc>
  </rcc>
  <rcc rId="4887" ua="false" sId="1">
    <oc r="G678" t="n">
      <f>G679</f>
    </oc>
    <nc r="G678" t="n">
      <f>G679</f>
    </nc>
  </rcc>
  <rcc rId="4888" ua="false" sId="1">
    <oc r="G680" t="n">
      <f>G682</f>
    </oc>
    <nc r="G680" t="n">
      <f>G682</f>
    </nc>
  </rcc>
  <rcc rId="4889" ua="false" sId="1">
    <oc r="G683" t="n">
      <f>G684+G688+G690</f>
    </oc>
    <nc r="G683" t="n">
      <f>G684+G688+G690</f>
    </nc>
  </rcc>
  <rcc rId="4890" ua="false" sId="1">
    <oc r="G684" t="n">
      <f>G685+G686+G687</f>
    </oc>
    <nc r="G684" t="n">
      <f>G685+G686+G687</f>
    </nc>
  </rcc>
  <rcc rId="4891" ua="false" sId="1">
    <oc r="G688" t="n">
      <f>G689</f>
    </oc>
    <nc r="G688" t="n">
      <f>G689</f>
    </nc>
  </rcc>
  <rcc rId="4892" ua="false" sId="1">
    <oc r="G690" t="n">
      <f>G691</f>
    </oc>
    <nc r="G690" t="n">
      <f>G691</f>
    </nc>
  </rcc>
  <rcc rId="4893" ua="false" sId="1">
    <oc r="G692" t="n">
      <f>G693+G696</f>
    </oc>
    <nc r="G692" t="n">
      <f>G693+G696</f>
    </nc>
  </rcc>
  <rcc rId="4894" ua="false" sId="1">
    <oc r="G693" t="n">
      <f>G694+G695</f>
    </oc>
    <nc r="G693" t="n">
      <f>G694+G695</f>
    </nc>
  </rcc>
  <rcc rId="4895" ua="false" sId="1">
    <oc r="G694" t="n">
      <f>2152-711.99</f>
    </oc>
    <nc r="G694" t="n">
      <f>2152-711.99</f>
    </nc>
  </rcc>
  <rcc rId="4896" ua="false" sId="1">
    <oc r="G695" t="n">
      <f>3790.06-42.77</f>
    </oc>
    <nc r="G695" t="n">
      <f>3790.06-42.77</f>
    </nc>
  </rcc>
  <rcc rId="4897" ua="false" sId="1">
    <oc r="G696" t="n">
      <f>G697+G698</f>
    </oc>
    <nc r="G696" t="n">
      <f>G697+G698</f>
    </nc>
  </rcc>
  <rcc rId="4898" ua="false" sId="1">
    <oc r="G699" t="n">
      <f>G700</f>
    </oc>
    <nc r="G699" t="n">
      <f>G700</f>
    </nc>
  </rcc>
  <rcc rId="4899" ua="false" sId="1">
    <oc r="G700" t="n">
      <f>G701</f>
    </oc>
    <nc r="G700" t="n">
      <f>G701</f>
    </nc>
  </rcc>
  <rcc rId="4900" ua="false" sId="1">
    <oc r="G702" t="n">
      <f>G703</f>
    </oc>
    <nc r="G702" t="n">
      <f>G703</f>
    </nc>
  </rcc>
  <rcc rId="4901" ua="false" sId="1">
    <oc r="G713" t="n">
      <f>G714</f>
    </oc>
    <nc r="G713" t="n">
      <f>G714</f>
    </nc>
  </rcc>
  <rcc rId="4902" ua="false" sId="1">
    <oc r="G714" t="n">
      <f>G715</f>
    </oc>
    <nc r="G714" t="n">
      <f>G715</f>
    </nc>
  </rcc>
  <rcc rId="4903" ua="false" sId="1">
    <oc r="G715" t="n">
      <f>G716</f>
    </oc>
    <nc r="G715" t="n">
      <f>G716</f>
    </nc>
  </rcc>
  <rcc rId="4904" ua="false" sId="1">
    <oc r="G717" t="n">
      <f>G718+G730</f>
    </oc>
    <nc r="G717" t="n">
      <f>G718+G730</f>
    </nc>
  </rcc>
  <rcc rId="4905" ua="false" sId="1">
    <oc r="G718" t="n">
      <f>G719</f>
    </oc>
    <nc r="G718" t="n">
      <f>G719</f>
    </nc>
  </rcc>
  <rcc rId="4906" ua="false" sId="1">
    <oc r="G719" t="n">
      <f>G720</f>
    </oc>
    <nc r="G719" t="n">
      <f>G720</f>
    </nc>
  </rcc>
  <rcc rId="4907" ua="false" sId="1">
    <oc r="G720" t="n">
      <f>G721+G725+G727</f>
    </oc>
    <nc r="G720" t="n">
      <f>G721+G725+G727</f>
    </nc>
  </rcc>
  <rcc rId="4908" ua="false" sId="1">
    <oc r="G721" t="n">
      <f>G722+G723+G724</f>
    </oc>
    <nc r="G721" t="n">
      <f>G722+G723+G724</f>
    </nc>
  </rcc>
  <rcc rId="4909" ua="false" sId="1">
    <oc r="G723" t="n">
      <f>208.6-1</f>
    </oc>
    <nc r="G723" t="n">
      <f>208.6-1</f>
    </nc>
  </rcc>
  <rcc rId="4910" ua="false" sId="1">
    <oc r="G725" t="n">
      <f>G726</f>
    </oc>
    <nc r="G725" t="n">
      <f>G726</f>
    </nc>
  </rcc>
  <rcc rId="4911" ua="false" sId="1">
    <oc r="G727" t="n">
      <f>G728</f>
    </oc>
    <nc r="G727" t="n">
      <f>G728</f>
    </nc>
  </rcc>
  <rcc rId="4912" ua="false" sId="1">
    <oc r="G730" t="n">
      <f>G731</f>
    </oc>
    <nc r="G730" t="n">
      <f>G731</f>
    </nc>
  </rcc>
  <rcc rId="4913" ua="false" sId="1">
    <oc r="G731" t="n">
      <f>G732</f>
    </oc>
    <nc r="G731" t="n">
      <f>G732</f>
    </nc>
  </rcc>
  <rcc rId="4914" ua="false" sId="1">
    <oc r="G732" t="n">
      <f>G733</f>
    </oc>
    <nc r="G732" t="n">
      <f>G733</f>
    </nc>
  </rcc>
  <rcc rId="4915" ua="false" sId="1">
    <oc r="G734" t="n">
      <f>G744+G735</f>
    </oc>
    <nc r="G734" t="n">
      <f>G744+G735</f>
    </nc>
  </rcc>
  <rcc rId="4916" ua="false" sId="1">
    <oc r="G735" t="n">
      <f>G736</f>
    </oc>
    <nc r="G735" t="n">
      <f>G736</f>
    </nc>
  </rcc>
  <rcc rId="4917" ua="false" sId="1">
    <oc r="G736" t="n">
      <f>G737</f>
    </oc>
    <nc r="G736" t="n">
      <f>G737</f>
    </nc>
  </rcc>
  <rcc rId="4918" ua="false" sId="1">
    <oc r="G737" t="n">
      <f>G738</f>
    </oc>
    <nc r="G737" t="n">
      <f>G738</f>
    </nc>
  </rcc>
  <rcc rId="4919" ua="false" sId="1">
    <oc r="G738" t="n">
      <f>G739</f>
    </oc>
    <nc r="G738" t="n">
      <f>G739</f>
    </nc>
  </rcc>
  <rcc rId="4920" ua="false" sId="1">
    <oc r="G739" t="n">
      <f>G740+G742</f>
    </oc>
    <nc r="G739" t="n">
      <f>G740+G742</f>
    </nc>
  </rcc>
  <rcc rId="4921" ua="false" sId="1">
    <oc r="G740" t="n">
      <f>G741</f>
    </oc>
    <nc r="G740" t="n">
      <f>G741</f>
    </nc>
  </rcc>
  <rcc rId="4922" ua="false" sId="1">
    <oc r="G744" t="n">
      <f>G745+G800+G830</f>
    </oc>
    <nc r="G744" t="n">
      <f>G745+G800+G830</f>
    </nc>
  </rcc>
  <rcc rId="4923" ua="false" sId="1">
    <oc r="G745" t="n">
      <f>G746</f>
    </oc>
    <nc r="G745" t="n">
      <f>G746</f>
    </nc>
  </rcc>
  <rcc rId="4924" ua="false" sId="1">
    <oc r="G746" t="n">
      <f>G747</f>
    </oc>
    <nc r="G746" t="n">
      <f>G747</f>
    </nc>
  </rcc>
  <rcc rId="4925" ua="false" sId="1">
    <oc r="G747" t="n">
      <f>G748+G797</f>
    </oc>
    <nc r="G747" t="n">
      <f>G748+G797</f>
    </nc>
  </rcc>
  <rcc rId="4926" ua="false" sId="1">
    <oc r="G748" t="n">
      <f>G751+G754+G757+G764+G773+G767+G749+G795+G770+G760+G762+G792</f>
    </oc>
    <nc r="G748" t="n">
      <f>G751+G754+G757+G764+G773+G767+G749+G795+G770+G760+G762+G792</f>
    </nc>
  </rcc>
  <rcc rId="4927" ua="false" sId="1">
    <oc r="G749" t="n">
      <f>G750</f>
    </oc>
    <nc r="G749" t="n">
      <f>G750</f>
    </nc>
  </rcc>
  <rcc rId="4928" ua="false" sId="1">
    <oc r="G751" t="n">
      <f>G752+G753</f>
    </oc>
    <nc r="G751" t="n">
      <f>G752+G753</f>
    </nc>
  </rcc>
  <rcc rId="4929" ua="false" sId="1">
    <oc r="G754" t="n">
      <f>G756+G755</f>
    </oc>
    <nc r="G754" t="n">
      <f>G756+G755</f>
    </nc>
  </rcc>
  <rcc rId="4930" ua="false" sId="1">
    <oc r="G757" t="n">
      <f>G759+G758</f>
    </oc>
    <nc r="G757" t="n">
      <f>G759+G758</f>
    </nc>
  </rcc>
  <rcc rId="4931" ua="false" sId="1">
    <oc r="G760" t="n">
      <f>G761</f>
    </oc>
    <nc r="G760" t="n">
      <f>G761</f>
    </nc>
  </rcc>
  <rcc rId="4932" ua="false" sId="1">
    <oc r="G762" t="n">
      <f>G763</f>
    </oc>
    <nc r="G762" t="n">
      <f>G763</f>
    </nc>
  </rcc>
  <rcc rId="4933" ua="false" sId="1">
    <oc r="G764" t="n">
      <f>G766+G765</f>
    </oc>
    <nc r="G764" t="n">
      <f>G766+G765</f>
    </nc>
  </rcc>
  <rcc rId="4934" ua="false" sId="1">
    <oc r="G770" t="n">
      <f>G771+G772</f>
    </oc>
    <nc r="G770" t="n">
      <f>G771+G772</f>
    </nc>
  </rcc>
  <rcc rId="4935" ua="false" sId="1">
    <oc r="G773" t="n">
      <f>G774+G777+G780+G783+G786+G789</f>
    </oc>
    <nc r="G773" t="n">
      <f>G774+G777+G780+G783+G786+G789</f>
    </nc>
  </rcc>
  <rcc rId="4936" ua="false" sId="1">
    <oc r="G774" t="n">
      <f>G775+G776</f>
    </oc>
    <nc r="G774" t="n">
      <f>G775+G776</f>
    </nc>
  </rcc>
  <rcc rId="4937" ua="false" sId="1">
    <oc r="G777" t="n">
      <f>G779+G778</f>
    </oc>
    <nc r="G777" t="n">
      <f>G779+G778</f>
    </nc>
  </rcc>
  <rcc rId="4938" ua="false" sId="1">
    <oc r="G780" t="n">
      <f>G782+G781</f>
    </oc>
    <nc r="G780" t="n">
      <f>G782+G781</f>
    </nc>
  </rcc>
  <rcc rId="4939" ua="false" sId="1">
    <oc r="G786" t="n">
      <f>G788+G787</f>
    </oc>
    <nc r="G786" t="n">
      <f>G788+G787</f>
    </nc>
  </rcc>
  <rcc rId="4940" ua="false" sId="1">
    <oc r="G789" t="n">
      <f>G791+G790</f>
    </oc>
    <nc r="G789" t="n">
      <f>G791+G790</f>
    </nc>
  </rcc>
  <rcc rId="4941" ua="false" sId="1">
    <oc r="G792" t="n">
      <f>G794+G793</f>
    </oc>
    <nc r="G792" t="n">
      <f>G794+G793</f>
    </nc>
  </rcc>
  <rcc rId="4942" ua="false" sId="1">
    <oc r="G795" t="n">
      <f>G796</f>
    </oc>
    <nc r="G795" t="n">
      <f>G796</f>
    </nc>
  </rcc>
  <rcc rId="4943" ua="false" sId="1">
    <oc r="G797" t="n">
      <f>G798</f>
    </oc>
    <nc r="G797" t="n">
      <f>G798</f>
    </nc>
  </rcc>
  <rcc rId="4944" ua="false" sId="1">
    <oc r="G798" t="n">
      <f>G799</f>
    </oc>
    <nc r="G798" t="n">
      <f>G799</f>
    </nc>
  </rcc>
  <rcc rId="4945" ua="false" sId="1">
    <oc r="G799" t="n">
      <f>100+400</f>
    </oc>
    <nc r="G799" t="n">
      <f>100+400</f>
    </nc>
  </rcc>
  <rcc rId="4946" ua="false" sId="1">
    <oc r="G800" t="n">
      <f>G801</f>
    </oc>
    <nc r="G800" t="n">
      <f>G801</f>
    </nc>
  </rcc>
  <rcc rId="4947" ua="false" sId="1">
    <oc r="G801" t="n">
      <f>G802</f>
    </oc>
    <nc r="G801" t="n">
      <f>G802</f>
    </nc>
  </rcc>
  <rcc rId="4948" ua="false" sId="1">
    <oc r="G802" t="n">
      <f>G803+G824</f>
    </oc>
    <nc r="G802" t="n">
      <f>G803+G824</f>
    </nc>
  </rcc>
  <rcc rId="4949" ua="false" sId="1">
    <oc r="G803" t="n">
      <f>G809+G817+G811+G814+G804+G820+G807+G822</f>
    </oc>
    <nc r="G803" t="n">
      <f>G809+G817+G811+G814+G804+G820+G807+G822</f>
    </nc>
  </rcc>
  <rcc rId="4950" ua="false" sId="1">
    <oc r="G804" t="n">
      <f>G805+G806</f>
    </oc>
    <nc r="G804" t="n">
      <f>G805+G806</f>
    </nc>
  </rcc>
  <rcc rId="4951" ua="false" sId="1">
    <oc r="G809" t="n">
      <f>G810</f>
    </oc>
    <nc r="G809" t="n">
      <f>G810</f>
    </nc>
  </rcc>
  <rcc rId="4952" ua="false" sId="1">
    <oc r="G811" t="n">
      <f>G812+G813</f>
    </oc>
    <nc r="G811" t="n">
      <f>G812+G813</f>
    </nc>
  </rcc>
  <rcc rId="4953" ua="false" sId="1">
    <oc r="G814" t="n">
      <f>G815+G816</f>
    </oc>
    <nc r="G814" t="n">
      <f>G815+G816</f>
    </nc>
  </rcc>
  <rcc rId="4954" ua="false" sId="1">
    <oc r="G817" t="n">
      <f>G819+G818</f>
    </oc>
    <nc r="G817" t="n">
      <f>G819+G818</f>
    </nc>
  </rcc>
  <rcc rId="4955" ua="false" sId="1">
    <oc r="G820" t="n">
      <f>G821</f>
    </oc>
    <nc r="G820" t="n">
      <f>G821</f>
    </nc>
  </rcc>
  <rcc rId="4956" ua="false" sId="1">
    <oc r="G822" t="n">
      <f>G823</f>
    </oc>
    <nc r="G822" t="n">
      <f>G823</f>
    </nc>
  </rcc>
  <rcc rId="4957" ua="false" sId="1">
    <oc r="G824" t="n">
      <f>G825+G827</f>
    </oc>
    <nc r="G824" t="n">
      <f>G825+G827</f>
    </nc>
  </rcc>
  <rcc rId="4958" ua="false" sId="1">
    <oc r="G825" t="n">
      <f>G826</f>
    </oc>
    <nc r="G825" t="n">
      <f>G826</f>
    </nc>
  </rcc>
  <rcc rId="4959" ua="false" sId="1">
    <oc r="G827" t="n">
      <f>G829+G828</f>
    </oc>
    <nc r="G827" t="n">
      <f>G829+G828</f>
    </nc>
  </rcc>
  <rcc rId="4960" ua="false" sId="1">
    <oc r="G830" t="n">
      <f>G831</f>
    </oc>
    <nc r="G830" t="n">
      <f>G831</f>
    </nc>
  </rcc>
  <rcc rId="4961" ua="false" sId="1">
    <oc r="G831" t="n">
      <f>G841+G832</f>
    </oc>
    <nc r="G831" t="n">
      <f>G841+G832</f>
    </nc>
  </rcc>
  <rcc rId="4962" ua="false" sId="1">
    <oc r="G832" t="n">
      <f>G833+G838</f>
    </oc>
    <nc r="G832" t="n">
      <f>G833+G838</f>
    </nc>
  </rcc>
  <rcc rId="4963" ua="false" sId="1">
    <oc r="G833" t="n">
      <f>G834+G836</f>
    </oc>
    <nc r="G833" t="n">
      <f>G834+G836</f>
    </nc>
  </rcc>
  <rcc rId="4964" ua="false" sId="1">
    <oc r="G834" t="n">
      <f>G835</f>
    </oc>
    <nc r="G834" t="n">
      <f>G835</f>
    </nc>
  </rcc>
  <rcc rId="4965" ua="false" sId="1">
    <oc r="G836" t="n">
      <f>G837</f>
    </oc>
    <nc r="G836" t="n">
      <f>G837</f>
    </nc>
  </rcc>
  <rcc rId="4966" ua="false" sId="1">
    <oc r="G838" t="n">
      <f>G839</f>
    </oc>
    <nc r="G838" t="n">
      <f>G839</f>
    </nc>
  </rcc>
  <rcc rId="4967" ua="false" sId="1">
    <oc r="G839" t="n">
      <f>G840</f>
    </oc>
    <nc r="G839" t="n">
      <f>G840</f>
    </nc>
  </rcc>
  <rcc rId="4968" ua="false" sId="1">
    <oc r="G841" t="n">
      <f>G842</f>
    </oc>
    <nc r="G841" t="n">
      <f>G842</f>
    </nc>
  </rcc>
  <rcc rId="4969" ua="false" sId="1">
    <oc r="G842" t="n">
      <f>G843+G846+G848</f>
    </oc>
    <nc r="G842" t="n">
      <f>G843+G846+G848</f>
    </nc>
  </rcc>
  <rcc rId="4970" ua="false" sId="1">
    <oc r="G843" t="n">
      <f>G845+G844</f>
    </oc>
    <nc r="G843" t="n">
      <f>G845+G844</f>
    </nc>
  </rcc>
  <rcc rId="4971" ua="false" sId="1">
    <oc r="G846" t="n">
      <f>G847</f>
    </oc>
    <nc r="G846" t="n">
      <f>G847</f>
    </nc>
  </rcc>
  <rcc rId="4972" ua="false" sId="1">
    <oc r="G848" t="n">
      <f>SUM(G849:G851)</f>
    </oc>
    <nc r="G848" t="n">
      <f>SUM(G849:G851)</f>
    </nc>
  </rcc>
  <rcc rId="4973" ua="false" sId="1">
    <oc r="G852" t="n">
      <f>G861+G854</f>
    </oc>
    <nc r="G852" t="n">
      <f>G861+G854</f>
    </nc>
  </rcc>
  <rcc rId="4974" ua="false" sId="1">
    <oc r="G854" t="n">
      <f>G855</f>
    </oc>
    <nc r="G854" t="n">
      <f>G855</f>
    </nc>
  </rcc>
  <rcc rId="4975" ua="false" sId="1">
    <oc r="G855" t="n">
      <f>G856</f>
    </oc>
    <nc r="G855" t="n">
      <f>G856</f>
    </nc>
  </rcc>
  <rcc rId="4976" ua="false" sId="1">
    <oc r="G856" t="n">
      <f>G857</f>
    </oc>
    <nc r="G856" t="n">
      <f>G857</f>
    </nc>
  </rcc>
  <rcc rId="4977" ua="false" sId="1">
    <oc r="G857" t="n">
      <f>G858</f>
    </oc>
    <nc r="G857" t="n">
      <f>G858</f>
    </nc>
  </rcc>
  <rcc rId="4978" ua="false" sId="1">
    <oc r="G858" t="n">
      <f>G859</f>
    </oc>
    <nc r="G858" t="n">
      <f>G859</f>
    </nc>
  </rcc>
  <rcc rId="4979" ua="false" sId="1">
    <oc r="G859" t="n">
      <f>G860</f>
    </oc>
    <nc r="G859" t="n">
      <f>G860</f>
    </nc>
  </rcc>
  <rcc rId="4980" ua="false" sId="1">
    <oc r="G861" t="n">
      <f>G862+G876+G891</f>
    </oc>
    <nc r="G861" t="n">
      <f>G862+G876+G891</f>
    </nc>
  </rcc>
  <rcc rId="4981" ua="false" sId="1">
    <oc r="G862" t="n">
      <f>G863+G872</f>
    </oc>
    <nc r="G862" t="n">
      <f>G863+G872</f>
    </nc>
  </rcc>
  <rcc rId="4982" ua="false" sId="1">
    <oc r="G863" t="n">
      <f>G864</f>
    </oc>
    <nc r="G863" t="n">
      <f>G864</f>
    </nc>
  </rcc>
  <rcc rId="4983" ua="false" sId="1">
    <oc r="G864" t="n">
      <f>G865+G868</f>
    </oc>
    <nc r="G864" t="n">
      <f>G865+G868</f>
    </nc>
  </rcc>
  <rcc rId="4984" ua="false" sId="1">
    <oc r="G865" t="n">
      <f>G866</f>
    </oc>
    <nc r="G865" t="n">
      <f>G866</f>
    </nc>
  </rcc>
  <rcc rId="4985" ua="false" sId="1">
    <oc r="G866" t="n">
      <f>G867</f>
    </oc>
    <nc r="G866" t="n">
      <f>G867</f>
    </nc>
  </rcc>
  <rcc rId="4986" ua="false" sId="1">
    <oc r="G867" t="n">
      <f>10695.08-30-142.14</f>
    </oc>
    <nc r="G867" t="n">
      <f>10695.08-30-142.14</f>
    </nc>
  </rcc>
  <rcc rId="4987" ua="false" sId="1">
    <oc r="G868" t="n">
      <f>G869</f>
    </oc>
    <nc r="G868" t="n">
      <f>G869</f>
    </nc>
  </rcc>
  <rcc rId="4988" ua="false" sId="1">
    <oc r="G869" t="n">
      <f>G870</f>
    </oc>
    <nc r="G869" t="n">
      <f>G870</f>
    </nc>
  </rcc>
  <rcc rId="4989" ua="false" sId="1">
    <oc r="G872" t="n">
      <f>G873</f>
    </oc>
    <nc r="G872" t="n">
      <f>G873</f>
    </nc>
  </rcc>
  <rcc rId="4990" ua="false" sId="1">
    <oc r="G873" t="n">
      <f>G874</f>
    </oc>
    <nc r="G873" t="n">
      <f>G874</f>
    </nc>
  </rcc>
  <rcc rId="4991" ua="false" sId="1">
    <oc r="G874" t="n">
      <f>G875</f>
    </oc>
    <nc r="G874" t="n">
      <f>G875</f>
    </nc>
  </rcc>
  <rcc rId="4992" ua="false" sId="1">
    <oc r="G876" t="n">
      <f>G877</f>
    </oc>
    <nc r="G876" t="n">
      <f>G877</f>
    </nc>
  </rcc>
  <rcc rId="4993" ua="false" sId="1">
    <oc r="G877" t="n">
      <f>G878</f>
    </oc>
    <nc r="G877" t="n">
      <f>G878</f>
    </nc>
  </rcc>
  <rcc rId="4994" ua="false" sId="1">
    <oc r="G878" t="n">
      <f>G879+G882</f>
    </oc>
    <nc r="G878" t="n">
      <f>G879+G882</f>
    </nc>
  </rcc>
  <rcc rId="4995" ua="false" sId="1">
    <oc r="G879" t="n">
      <f>G880</f>
    </oc>
    <nc r="G879" t="n">
      <f>G880</f>
    </nc>
  </rcc>
  <rcc rId="4996" ua="false" sId="1">
    <oc r="G880" t="n">
      <f>G881</f>
    </oc>
    <nc r="G880" t="n">
      <f>G881</f>
    </nc>
  </rcc>
  <rcc rId="4997" ua="false" sId="1">
    <oc r="G882" t="n">
      <f>G887+G889+G883+G885</f>
    </oc>
    <nc r="G882" t="n">
      <f>G887+G889+G883+G885</f>
    </nc>
  </rcc>
  <rcc rId="4998" ua="false" sId="1">
    <oc r="G883" t="n">
      <f>G884</f>
    </oc>
    <nc r="G883" t="n">
      <f>G884</f>
    </nc>
  </rcc>
  <rcc rId="4999" ua="false" sId="1">
    <oc r="G887" t="n">
      <f>G888</f>
    </oc>
    <nc r="G887" t="n">
      <f>G888</f>
    </nc>
  </rcc>
  <rcc rId="5000" ua="false" sId="1">
    <oc r="G888" t="n">
      <f>6303.48-834.77</f>
    </oc>
    <nc r="G888" t="n">
      <f>6303.48-834.77</f>
    </nc>
  </rcc>
  <rcc rId="5001" ua="false" sId="1">
    <oc r="G889" t="n">
      <f>G890</f>
    </oc>
    <nc r="G889" t="n">
      <f>G890</f>
    </nc>
  </rcc>
  <rcc rId="5002" ua="false" sId="1">
    <oc r="G891" t="n">
      <f>G892+G904</f>
    </oc>
    <nc r="G891" t="n">
      <f>G892+G904</f>
    </nc>
  </rcc>
  <rcc rId="5003" ua="false" sId="1">
    <oc r="G892" t="n">
      <f>G893</f>
    </oc>
    <nc r="G892" t="n">
      <f>G893</f>
    </nc>
  </rcc>
  <rcc rId="5004" ua="false" sId="1">
    <oc r="G893" t="n">
      <f>G894</f>
    </oc>
    <nc r="G893" t="n">
      <f>G894</f>
    </nc>
  </rcc>
  <rcc rId="5005" ua="false" sId="1">
    <oc r="G894" t="n">
      <f>G899+G895+G901</f>
    </oc>
    <nc r="G894" t="n">
      <f>G899+G895+G901</f>
    </nc>
  </rcc>
  <rcc rId="5006" ua="false" sId="1">
    <oc r="G895" t="n">
      <f>G896+G897+G898</f>
    </oc>
    <nc r="G895" t="n">
      <f>G896+G897+G898</f>
    </nc>
  </rcc>
  <rcc rId="5007" ua="false" sId="1">
    <oc r="G897" t="n">
      <f>98.7-1</f>
    </oc>
    <nc r="G897" t="n">
      <f>98.7-1</f>
    </nc>
  </rcc>
  <rcc rId="5008" ua="false" sId="1">
    <oc r="G899" t="n">
      <f>G900</f>
    </oc>
    <nc r="G899" t="n">
      <f>G900</f>
    </nc>
  </rcc>
  <rcc rId="5009" ua="false" sId="1">
    <oc r="G901" t="n">
      <f>G902</f>
    </oc>
    <nc r="G901" t="n">
      <f>G902</f>
    </nc>
  </rcc>
  <rcc rId="5010" ua="false" sId="1">
    <oc r="G904" t="n">
      <f>G905</f>
    </oc>
    <nc r="G904" t="n">
      <f>G905</f>
    </nc>
  </rcc>
  <rcc rId="5011" ua="false" sId="1">
    <oc r="G905" t="n">
      <f>G906</f>
    </oc>
    <nc r="G905" t="n">
      <f>G906</f>
    </nc>
  </rcc>
  <rcc rId="5012" ua="false" sId="1">
    <oc r="G906" t="n">
      <f>G907</f>
    </oc>
    <nc r="G906" t="n">
      <f>G907</f>
    </nc>
  </rcc>
  <rcc rId="5013" ua="false" sId="1">
    <oc r="G908" t="n">
      <f>G909+G929+G963+G1013</f>
    </oc>
    <nc r="G908" t="n">
      <f>G909+G929+G963+G1013</f>
    </nc>
  </rcc>
  <rcc rId="5014" ua="false" sId="1">
    <oc r="G909" t="n">
      <f>G910</f>
    </oc>
    <nc r="G909" t="n">
      <f>G910</f>
    </nc>
  </rcc>
  <rcc rId="5015" ua="false" sId="1">
    <oc r="G910" t="n">
      <f>G911+G925</f>
    </oc>
    <nc r="G910" t="n">
      <f>G911+G925</f>
    </nc>
  </rcc>
  <rcc rId="5016" ua="false" sId="1">
    <oc r="G911" t="n">
      <f>G912</f>
    </oc>
    <nc r="G911" t="n">
      <f>G912</f>
    </nc>
  </rcc>
  <rcc rId="5017" ua="false" sId="1">
    <oc r="G912" t="n">
      <f>G913</f>
    </oc>
    <nc r="G912" t="n">
      <f>G913</f>
    </nc>
  </rcc>
  <rcc rId="5018" ua="false" sId="1">
    <oc r="G913" t="n">
      <f>G914+G918+G922+G920</f>
    </oc>
    <nc r="G913" t="n">
      <f>G914+G918+G922+G920</f>
    </nc>
  </rcc>
  <rcc rId="5019" ua="false" sId="1">
    <oc r="G914" t="n">
      <f>G915+G916+G917</f>
    </oc>
    <nc r="G914" t="n">
      <f>G915+G916+G917</f>
    </nc>
  </rcc>
  <rcc rId="5020" ua="false" sId="1">
    <oc r="G918" t="n">
      <f>G919</f>
    </oc>
    <nc r="G918" t="n">
      <f>G919</f>
    </nc>
  </rcc>
  <rcc rId="5021" ua="false" sId="1">
    <oc r="G920" t="n">
      <f>G921</f>
    </oc>
    <nc r="G920" t="n">
      <f>G921</f>
    </nc>
  </rcc>
  <rcc rId="5022" ua="false" sId="1">
    <oc r="G922" t="n">
      <f>G923</f>
    </oc>
    <nc r="G922" t="n">
      <f>G923</f>
    </nc>
  </rcc>
  <rcc rId="5023" ua="false" sId="1">
    <oc r="G925" t="n">
      <f>G926</f>
    </oc>
    <nc r="G925" t="n">
      <f>G926</f>
    </nc>
  </rcc>
  <rcc rId="5024" ua="false" sId="1">
    <oc r="G926" t="n">
      <f>G927</f>
    </oc>
    <nc r="G926" t="n">
      <f>G927</f>
    </nc>
  </rcc>
  <rcc rId="5025" ua="false" sId="1">
    <oc r="G927" t="n">
      <f>G928</f>
    </oc>
    <nc r="G927" t="n">
      <f>G928</f>
    </nc>
  </rcc>
  <rcc rId="5026" ua="false" sId="1">
    <oc r="G929" t="n">
      <f>G930</f>
    </oc>
    <nc r="G929" t="n">
      <f>G930</f>
    </nc>
  </rcc>
  <rcc rId="5027" ua="false" sId="1">
    <oc r="G930" t="n">
      <f>G931</f>
    </oc>
    <nc r="G930" t="n">
      <f>G931</f>
    </nc>
  </rcc>
  <rcc rId="5028" ua="false" sId="1">
    <oc r="G931" t="n">
      <f>G932+G944</f>
    </oc>
    <nc r="G931" t="n">
      <f>G932+G944</f>
    </nc>
  </rcc>
  <rcc rId="5029" ua="false" sId="1">
    <oc r="G932" t="n">
      <f>G933</f>
    </oc>
    <nc r="G932" t="n">
      <f>G933</f>
    </nc>
  </rcc>
  <rcc rId="5030" ua="false" sId="1">
    <oc r="G933" t="n">
      <f>G934+G938+G936+G940+G942</f>
    </oc>
    <nc r="G933" t="n">
      <f>G934+G938+G936+G940+G942</f>
    </nc>
  </rcc>
  <rcc rId="5031" ua="false" sId="1">
    <oc r="G934" t="n">
      <f>G935</f>
    </oc>
    <nc r="G934" t="n">
      <f>G935</f>
    </nc>
  </rcc>
  <rcc rId="5032" ua="false" sId="1">
    <oc r="G938" t="n">
      <f>G939</f>
    </oc>
    <nc r="G938" t="n">
      <f>G939</f>
    </nc>
  </rcc>
  <rcc rId="5033" ua="false" sId="1">
    <oc r="G936" t="n">
      <f>G937</f>
    </oc>
    <nc r="G936" t="n">
      <f>G937</f>
    </nc>
  </rcc>
  <rcc rId="5034" ua="false" sId="1">
    <oc r="G940" t="n">
      <f>G941</f>
    </oc>
    <nc r="G940" t="n">
      <f>G941</f>
    </nc>
  </rcc>
  <rcc rId="5035" ua="false" sId="1">
    <oc r="G942" t="n">
      <f>G943</f>
    </oc>
    <nc r="G942" t="n">
      <f>G943</f>
    </nc>
  </rcc>
  <rcc rId="5036" ua="false" sId="1">
    <oc r="G944" t="n">
      <f>G945</f>
    </oc>
    <nc r="G944" t="n">
      <f>G945</f>
    </nc>
  </rcc>
  <rcc rId="5037" ua="false" sId="1">
    <oc r="G945" t="n">
      <f>G946+G952+G948+G950+G954+G956+G958</f>
    </oc>
    <nc r="G945" t="n">
      <f>G946+G952+G948+G950+G954+G956+G958</f>
    </nc>
  </rcc>
  <rcc rId="5038" ua="false" sId="1">
    <oc r="G946" t="n">
      <f>G947</f>
    </oc>
    <nc r="G946" t="n">
      <f>G947</f>
    </nc>
  </rcc>
  <rcc rId="5039" ua="false" sId="1">
    <oc r="G947" t="n">
      <f>8040.13-3935.78</f>
    </oc>
    <nc r="G947" t="n">
      <f>8040.13-3935.78</f>
    </nc>
  </rcc>
  <rcc rId="5040" ua="false" sId="1">
    <oc r="G948" t="n">
      <f>G949</f>
    </oc>
    <nc r="G948" t="n">
      <f>G949</f>
    </nc>
  </rcc>
  <rcc rId="5041" ua="false" sId="1">
    <oc r="G950" t="n">
      <f>G951</f>
    </oc>
    <nc r="G950" t="n">
      <f>G951</f>
    </nc>
  </rcc>
  <rcc rId="5042" ua="false" sId="1">
    <oc r="G952" t="n">
      <f>G953</f>
    </oc>
    <nc r="G952" t="n">
      <f>G953</f>
    </nc>
  </rcc>
  <rcc rId="5043" ua="false" sId="1">
    <oc r="G954" t="n">
      <f>G955</f>
    </oc>
    <nc r="G954" t="n">
      <f>G955</f>
    </nc>
  </rcc>
  <rcc rId="5044" ua="false" sId="1">
    <oc r="G956" t="n">
      <f>G957</f>
    </oc>
    <nc r="G956" t="n">
      <f>G957</f>
    </nc>
  </rcc>
  <rcc rId="5045" ua="false" sId="1">
    <oc r="G958" t="n">
      <f>G959</f>
    </oc>
    <nc r="G958" t="n">
      <f>G959</f>
    </nc>
  </rcc>
  <rcc rId="5046" ua="false" sId="1">
    <oc r="G963" t="n">
      <f>G970+G964</f>
    </oc>
    <nc r="G963" t="n">
      <f>G970+G964</f>
    </nc>
  </rcc>
  <rcc rId="5047" ua="false" sId="1">
    <oc r="G964" t="n">
      <f>G965</f>
    </oc>
    <nc r="G964" t="n">
      <f>G965</f>
    </nc>
  </rcc>
  <rcc rId="5048" ua="false" sId="1">
    <oc r="G965" t="n">
      <f>G966</f>
    </oc>
    <nc r="G965" t="n">
      <f>G966</f>
    </nc>
  </rcc>
  <rcc rId="5049" ua="false" sId="1">
    <oc r="G966" t="n">
      <f>G967</f>
    </oc>
    <nc r="G966" t="n">
      <f>G967</f>
    </nc>
  </rcc>
  <rcc rId="5050" ua="false" sId="1">
    <oc r="G967" t="n">
      <f>G968</f>
    </oc>
    <nc r="G967" t="n">
      <f>G968</f>
    </nc>
  </rcc>
  <rcc rId="5051" ua="false" sId="1">
    <oc r="G968" t="n">
      <f>G969</f>
    </oc>
    <nc r="G968" t="n">
      <f>G969</f>
    </nc>
  </rcc>
  <rcc rId="5052" ua="false" sId="1">
    <oc r="G970" t="n">
      <f>G971+G997+G1005</f>
    </oc>
    <nc r="G970" t="n">
      <f>G971+G997+G1005</f>
    </nc>
  </rcc>
  <rcc rId="5053" ua="false" sId="1">
    <oc r="G971" t="n">
      <f>G972</f>
    </oc>
    <nc r="G971" t="n">
      <f>G972</f>
    </nc>
  </rcc>
  <rcc rId="5054" ua="false" sId="1">
    <oc r="G972" t="n">
      <f>G973+G976+G979+G982+G989+G994</f>
    </oc>
    <nc r="G972" t="n">
      <f>G973+G976+G979+G982+G989+G994</f>
    </nc>
  </rcc>
  <rcc rId="5055" ua="false" sId="1">
    <oc r="G973" t="n">
      <f>G974</f>
    </oc>
    <nc r="G973" t="n">
      <f>G974</f>
    </nc>
  </rcc>
  <rcc rId="5056" ua="false" sId="1">
    <oc r="G974" t="n">
      <f>G975</f>
    </oc>
    <nc r="G974" t="n">
      <f>G975</f>
    </nc>
  </rcc>
  <rcc rId="5057" ua="false" sId="1">
    <oc r="G976" t="n">
      <f>G977</f>
    </oc>
    <nc r="G976" t="n">
      <f>G977</f>
    </nc>
  </rcc>
  <rcc rId="5058" ua="false" sId="1">
    <oc r="G977" t="n">
      <f>G978</f>
    </oc>
    <nc r="G977" t="n">
      <f>G978</f>
    </nc>
  </rcc>
  <rcc rId="5059" ua="false" sId="1">
    <oc r="G979" t="n">
      <f>G980</f>
    </oc>
    <nc r="G979" t="n">
      <f>G980</f>
    </nc>
  </rcc>
  <rcc rId="5060" ua="false" sId="1">
    <oc r="G980" t="n">
      <f>G981</f>
    </oc>
    <nc r="G980" t="n">
      <f>G981</f>
    </nc>
  </rcc>
  <rcc rId="5061" ua="false" sId="1">
    <oc r="G982" t="n">
      <f>G983+G985+G987</f>
    </oc>
    <nc r="G982" t="n">
      <f>G983+G985+G987</f>
    </nc>
  </rcc>
  <rcc rId="5062" ua="false" sId="1">
    <oc r="G983" t="n">
      <f>G984</f>
    </oc>
    <nc r="G983" t="n">
      <f>G984</f>
    </nc>
  </rcc>
  <rcc rId="5063" ua="false" sId="1">
    <oc r="G985" t="n">
      <f>G986</f>
    </oc>
    <nc r="G985" t="n">
      <f>G986</f>
    </nc>
  </rcc>
  <rcc rId="5064" ua="false" sId="1">
    <oc r="G987" t="n">
      <f>G988</f>
    </oc>
    <nc r="G987" t="n">
      <f>G988</f>
    </nc>
  </rcc>
  <rcc rId="5065" ua="false" sId="1">
    <oc r="G989" t="n">
      <f>G990+G992</f>
    </oc>
    <nc r="G989" t="n">
      <f>G990+G992</f>
    </nc>
  </rcc>
  <rcc rId="5066" ua="false" sId="1">
    <oc r="G990" t="n">
      <f>G991</f>
    </oc>
    <nc r="G990" t="n">
      <f>G991</f>
    </nc>
  </rcc>
  <rcc rId="5067" ua="false" sId="1">
    <oc r="G992" t="n">
      <f>G993</f>
    </oc>
    <nc r="G992" t="n">
      <f>G993</f>
    </nc>
  </rcc>
  <rcc rId="5068" ua="false" sId="1">
    <oc r="G994" t="n">
      <f>G996</f>
    </oc>
    <nc r="G994" t="n">
      <f>G996</f>
    </nc>
  </rcc>
  <rcc rId="5069" ua="false" sId="1">
    <oc r="G995" t="n">
      <f>G996</f>
    </oc>
    <nc r="G995" t="n">
      <f>G996</f>
    </nc>
  </rcc>
  <rcc rId="5070" ua="false" sId="1">
    <oc r="G997" t="n">
      <f>G998</f>
    </oc>
    <nc r="G997" t="n">
      <f>G998</f>
    </nc>
  </rcc>
  <rcc rId="5071" ua="false" sId="1">
    <oc r="G998" t="n">
      <f>G999+G1002</f>
    </oc>
    <nc r="G998" t="n">
      <f>G999+G1002</f>
    </nc>
  </rcc>
  <rcc rId="5072" ua="false" sId="1">
    <oc r="G999" t="n">
      <f>G1000</f>
    </oc>
    <nc r="G999" t="n">
      <f>G1000</f>
    </nc>
  </rcc>
  <rcc rId="5073" ua="false" sId="1">
    <oc r="G1000" t="n">
      <f>G1001</f>
    </oc>
    <nc r="G1000" t="n">
      <f>G1001</f>
    </nc>
  </rcc>
  <rcc rId="5074" ua="false" sId="1">
    <oc r="G1001" t="n">
      <f>550-526.71+300</f>
    </oc>
    <nc r="G1001" t="n">
      <f>550-526.71+300</f>
    </nc>
  </rcc>
  <rcc rId="5075" ua="false" sId="1">
    <oc r="G1002" t="n">
      <f>G1003</f>
    </oc>
    <nc r="G1002" t="n">
      <f>G1003</f>
    </nc>
  </rcc>
  <rcc rId="5076" ua="false" sId="1">
    <oc r="G1003" t="n">
      <f>G1004</f>
    </oc>
    <nc r="G1003" t="n">
      <f>G1004</f>
    </nc>
  </rcc>
  <rcc rId="5077" ua="false" sId="1">
    <oc r="G1005" t="n">
      <f>G1006</f>
    </oc>
    <nc r="G1005" t="n">
      <f>G1006</f>
    </nc>
  </rcc>
  <rcc rId="5078" ua="false" sId="1">
    <oc r="G1006" t="n">
      <f>G1007+G1010</f>
    </oc>
    <nc r="G1006" t="n">
      <f>G1007+G1010</f>
    </nc>
  </rcc>
  <rcc rId="5079" ua="false" sId="1">
    <oc r="G1007" t="n">
      <f>G1008</f>
    </oc>
    <nc r="G1007" t="n">
      <f>G1008</f>
    </nc>
  </rcc>
  <rcc rId="5080" ua="false" sId="1">
    <oc r="G1008" t="n">
      <f>G1009</f>
    </oc>
    <nc r="G1008" t="n">
      <f>G1009</f>
    </nc>
  </rcc>
  <rcc rId="5081" ua="false" sId="1">
    <oc r="G1010" t="n">
      <f>G1011</f>
    </oc>
    <nc r="G1010" t="n">
      <f>G1011</f>
    </nc>
  </rcc>
  <rcc rId="5082" ua="false" sId="1">
    <oc r="G1011" t="n">
      <f>G1012</f>
    </oc>
    <nc r="G1011" t="n">
      <f>G1012</f>
    </nc>
  </rcc>
  <rcc rId="5083" ua="false" sId="1">
    <oc r="G1013" t="n">
      <f>G1014</f>
    </oc>
    <nc r="G1013" t="n">
      <f>G1014</f>
    </nc>
  </rcc>
  <rcc rId="5084" ua="false" sId="1">
    <oc r="G1014" t="n">
      <f>G1015</f>
    </oc>
    <nc r="G1014" t="n">
      <f>G1015</f>
    </nc>
  </rcc>
  <rcc rId="5085" ua="false" sId="1">
    <oc r="G1015" t="n">
      <f>G1016</f>
    </oc>
    <nc r="G1015" t="n">
      <f>G1016</f>
    </nc>
  </rcc>
  <rcc rId="5086" ua="false" sId="1">
    <oc r="G1016" t="n">
      <f>G1017</f>
    </oc>
    <nc r="G1016" t="n">
      <f>G1017</f>
    </nc>
  </rcc>
  <rcc rId="5087" ua="false" sId="1">
    <oc r="G1017" t="n">
      <f>G1018</f>
    </oc>
    <nc r="G1017" t="n">
      <f>G1018</f>
    </nc>
  </rcc>
  <rcc rId="5088" ua="false" sId="1">
    <oc r="G1018" t="n">
      <f>G1019</f>
    </oc>
    <nc r="G1018" t="n">
      <f>G1019</f>
    </nc>
  </rcc>
  <rcc rId="5089" ua="false" sId="1">
    <oc r="G1021" t="n">
      <f>G18+G57+G246+G276+G319+G631+G734+G852+G908</f>
    </oc>
    <nc r="G1021" t="n">
      <f>G18+G57+G246+G276+G319+G631+G734+G852+G908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H74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H74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336" t="n">
      <v>161.83</v>
    </oc>
    <nc r="G336" t="n">
      <v>211.83</v>
    </nc>
  </rcc>
  <rcc rId="5092" ua="false" sId="1">
    <oc r="G383" t="n">
      <v>349.61</v>
    </oc>
    <nc r="G383" t="n">
      <v>549.61</v>
    </nc>
  </rcc>
  <rcc rId="5093" ua="false" sId="1">
    <oc r="G384" t="n">
      <v>209.53</v>
    </oc>
    <nc r="G384" t="n">
      <v>299.53</v>
    </nc>
  </rcc>
  <rcc rId="5094" ua="false" sId="1">
    <oc r="G391" t="n">
      <v>33628.26</v>
    </oc>
    <nc r="G391" t="n">
      <v>35389.93</v>
    </nc>
  </rcc>
  <rcc rId="5095" ua="false" sId="1">
    <oc r="G392" t="n">
      <v>47497.75</v>
    </oc>
    <nc r="G392" t="n">
      <v>47747.75</v>
    </nc>
  </rcc>
  <rcc rId="5096" ua="false" sId="1">
    <oc r="G393" t="n">
      <v>744.35</v>
    </oc>
    <nc r="G393" t="n">
      <v>844.35</v>
    </nc>
  </rcc>
  <rcc rId="5097" ua="false" sId="1">
    <oc r="G455" t="n">
      <v>896.5</v>
    </oc>
    <nc r="G455" t="n">
      <v>1032.32</v>
    </nc>
  </rcc>
  <rcc rId="5098" ua="false" sId="1">
    <oc r="G491" t="n">
      <v>361.18</v>
    </oc>
    <nc r="G491" t="n">
      <v>541.18</v>
    </nc>
  </rcc>
  <rcc rId="5099" ua="false" sId="1">
    <oc r="G493" t="n">
      <v>146.07</v>
    </oc>
    <nc r="G493" t="n">
      <v>186.07</v>
    </nc>
  </rcc>
  <rcc rId="5100" ua="false" sId="1">
    <oc r="G500" t="n">
      <f>135.4-5.52</f>
    </oc>
    <nc r="G500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986" t="n">
      <v>1687.06</v>
    </oc>
    <nc r="G986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556" t="n">
      <v>1917.84</v>
    </oc>
    <nc r="G556" t="n">
      <v>2713.84</v>
    </nc>
  </rcc>
  <rrc rId="5103" ua="false" sId="1" eol="0" ref="562:562" action="insertRow"/>
  <rrc rId="5104" ua="false" sId="1" eol="0" ref="561:561" action="insertRow"/>
  <rrc rId="5105" ua="false" sId="1" eol="0" ref="560:560" action="insertRow"/>
  <rrc rId="5106" ua="false" sId="1" eol="0" ref="559:559" action="insertRow"/>
  <rrc rId="5107" ua="false" sId="1" eol="0" ref="558:558" action="insertRow"/>
  <rrc rId="5108" ua="false" sId="1" eol="0" ref="557:557" action="insertRow"/>
  <rcc rId="5109" ua="false" sId="1">
    <oc r="G554" t="e">
      <f>#REF!+#REF!+G555</f>
    </oc>
    <nc r="G554" t="n">
      <f>G555</f>
    </nc>
  </rcc>
  <rcc rId="5110" ua="false" sId="1">
    <oc r="G375" t="n">
      <v>228.14</v>
    </oc>
    <nc r="G375" t="n">
      <v>228.15</v>
    </nc>
  </rcc>
  <rcc rId="5111" ua="false" sId="1">
    <oc r="G1011" t="n">
      <v>1961350.99</v>
    </oc>
    <nc r="G1011"/>
  </rcc>
  <rcc rId="5112" ua="false" sId="1">
    <oc r="G1012" t="n">
      <f>G1009-G1011</f>
    </oc>
    <nc r="G1012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438:439" action="insertRow"/>
  <rm rId="5114" ua="false" sheetId="1" source="A443:IV444" destination="A438:IV439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30:130" action="insertRow"/>
  <rcc rId="5116" ua="false" sId="1">
    <nc r="F1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30" t="n">
      <v>601</v>
    </nc>
  </rcc>
  <rcc rId="5119" ua="false" sId="1">
    <nc r="C1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3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30" t="n">
      <v>30</v>
    </nc>
  </rcc>
  <rcc rId="5123" ua="false" sId="1">
    <oc r="G131" t="n">
      <v>7114.28</v>
    </oc>
    <nc r="G131" t="n">
      <v>7084.28</v>
    </nc>
  </rcc>
  <rcc rId="5124" ua="false" sId="1">
    <oc r="G129" t="n">
      <f>G131+G133+G132</f>
    </oc>
    <nc r="G129" t="n">
      <f>G131+G133+G132+G13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86:386" action="insertRow"/>
  <rrc rId="41" ua="false" sId="1" eol="0" ref="385:385" action="insertRow"/>
  <rcc rId="42" ua="false" sId="1">
    <oc r="G382" t="e">
      <f>G383+#REF!+G387+G385</f>
    </oc>
    <nc r="G382" t="n">
      <f>G383+G387+G385</f>
    </nc>
  </rcc>
  <rcc rId="43" ua="false" sId="1">
    <oc r="G556" t="n">
      <v>221.4</v>
    </oc>
    <nc r="G556" t="n">
      <v>631.4</v>
    </nc>
  </rcc>
  <rrc rId="44" ua="false" sId="1" eol="0" ref="530:530" action="insertRow"/>
  <rrc rId="45" ua="false" sId="1" eol="0" ref="529:529" action="insertRow"/>
  <rrc rId="46" ua="false" sId="1" eol="0" ref="528:528" action="insertRow"/>
  <rrc rId="47" ua="false" sId="1" eol="0" ref="527:527" action="insertRow"/>
  <rrc rId="48" ua="false" sId="1" eol="0" ref="526:526" action="insertRow"/>
  <rcc rId="49" ua="false" sId="1">
    <nc r="B526" t="n">
      <v>601</v>
    </nc>
  </rcc>
  <rcc rId="50" ua="false" sId="1">
    <nc r="C5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7" t="n">
      <v>2294.38</v>
    </nc>
  </rcc>
  <rcc rId="874" ua="false" sId="1">
    <nc r="G165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98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310:310" action="insertRow"/>
  <rm rId="5127" ua="false" sheetId="1" source="A319:IV319" destination="A310:IV310" sourceSheetId="1"/>
  <rrc rId="5128" ua="false" sId="1" eol="0" ref="319:319" action="deleteRow">
    <rfmt sheetId="1" sqref="319:319"/>
    <rcc rId="0" ua="false" sId="1">
      <nc r="G319" t="n">
        <f>G320</f>
      </nc>
    </rcc>
    <rcc rId="0" ua="false" sId="1">
      <nc r="E319" t="inlineStr">
        <is>
          <r>
            <rPr>
              <sz val="10"/>
              <rFont val="Arial Cyr"/>
              <family val="0"/>
              <charset val="204"/>
            </rPr>
            <t xml:space="preserve">01 3 08 20700</t>
          </r>
        </is>
      </nc>
    </rcc>
    <rcc rId="0" ua="false" sId="1">
      <nc r="D31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9" t="n">
        <v>606</v>
      </nc>
    </rcc>
    <rcc rId="0" ua="false" sId="1">
      <nc r="A31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31" t="n">
      <v>7084.28</v>
    </oc>
    <nc r="G131" t="n">
      <v>7118.15</v>
    </nc>
  </rcc>
  <rcc rId="5130" ua="false" sId="1">
    <oc r="G169" t="n">
      <v>4969.83</v>
    </oc>
    <nc r="G169" t="n">
      <v>5083.09</v>
    </nc>
  </rcc>
  <rcc rId="5131" ua="false" sId="1">
    <oc r="G267" t="n">
      <v>260.38</v>
    </oc>
    <nc r="G267" t="n">
      <v>285.38</v>
    </nc>
  </rcc>
  <rcc rId="5132" ua="false" sId="1">
    <oc r="G268" t="n">
      <v>1245.33</v>
    </oc>
    <nc r="G268" t="n">
      <v>1220.33</v>
    </nc>
  </rcc>
  <rcc rId="5133" ua="false" sId="1">
    <oc r="G283" t="n">
      <v>370.37</v>
    </oc>
    <nc r="G283" t="n">
      <v>353.74</v>
    </nc>
  </rcc>
  <rcc rId="5134" ua="false" sId="1">
    <oc r="G287" t="n">
      <v>11500.6</v>
    </oc>
    <nc r="G287" t="n">
      <v>11517.23</v>
    </nc>
  </rcc>
  <rcc rId="5135" ua="false" sId="1">
    <oc r="G304" t="n">
      <v>25404.82</v>
    </oc>
    <nc r="G304" t="n">
      <v>26304.82</v>
    </nc>
  </rcc>
  <rcc rId="5136" ua="false" sId="1">
    <oc r="G305" t="n">
      <v>8317.41</v>
    </oc>
    <nc r="G305" t="n">
      <v>7417.41</v>
    </nc>
  </rcc>
  <rcc rId="5137" ua="false" sId="1">
    <oc r="G333" t="n">
      <v>41481.9</v>
    </oc>
    <nc r="G333" t="n">
      <v>41105.6</v>
    </nc>
  </rcc>
  <rcc rId="5138" ua="false" sId="1">
    <oc r="G334" t="n">
      <v>25008.04</v>
    </oc>
    <nc r="G334" t="n">
      <v>25268.04</v>
    </nc>
  </rcc>
  <rcc rId="5139" ua="false" sId="1">
    <oc r="G335" t="n">
      <v>65398.31</v>
    </oc>
    <nc r="G335" t="n">
      <v>65359.56</v>
    </nc>
  </rcc>
  <rcc rId="5140" ua="false" sId="1">
    <oc r="G341" t="n">
      <v>2577.52</v>
    </oc>
    <nc r="G341" t="n">
      <v>2877.52</v>
    </nc>
  </rcc>
  <rcc rId="5141" ua="false" sId="1">
    <oc r="G356" t="n">
      <v>50</v>
    </oc>
    <nc r="G356" t="n">
      <v>40.1</v>
    </nc>
  </rcc>
  <rcc rId="5142" ua="false" sId="1">
    <oc r="G384" t="n">
      <v>299.53</v>
    </oc>
    <nc r="G384" t="n">
      <v>338.28</v>
    </nc>
  </rcc>
  <rcc rId="5143" ua="false" sId="1">
    <oc r="G391" t="n">
      <v>35389.93</v>
    </oc>
    <nc r="G391" t="n">
      <v>35437.8</v>
    </nc>
  </rcc>
  <rcc rId="5144" ua="false" sId="1">
    <oc r="G392" t="n">
      <v>47747.75</v>
    </oc>
    <nc r="G392" t="n">
      <v>47917.75</v>
    </nc>
  </rcc>
  <rcc rId="5145" ua="false" sId="1">
    <oc r="G395" t="n">
      <v>192.96</v>
    </oc>
    <nc r="G395" t="n">
      <v>150.08</v>
    </nc>
  </rcc>
  <rcc rId="5146" ua="false" sId="1">
    <oc r="G401" t="n">
      <v>363</v>
    </oc>
    <nc r="G401" t="n">
      <v>354.72</v>
    </nc>
  </rcc>
  <rcc rId="5147" ua="false" sId="1">
    <oc r="G402" t="n">
      <v>41</v>
    </oc>
    <nc r="G402" t="n">
      <v>18.26</v>
    </nc>
  </rcc>
  <rcc rId="5148" ua="false" sId="1">
    <oc r="G407" t="n">
      <v>1120.53</v>
    </oc>
    <nc r="G407" t="n">
      <v>1072.74</v>
    </nc>
  </rcc>
  <rcc rId="5149" ua="false" sId="1">
    <oc r="G408" t="n">
      <v>6769.48</v>
    </oc>
    <nc r="G408" t="n">
      <v>6599.48</v>
    </nc>
  </rcc>
  <rcc rId="5150" ua="false" sId="1">
    <oc r="G426" t="n">
      <v>3898.21</v>
    </oc>
    <nc r="G426" t="n">
      <v>3878.13</v>
    </nc>
  </rcc>
  <rcc rId="5151" ua="false" sId="1">
    <oc r="G428" t="n">
      <v>6588.26</v>
    </oc>
    <nc r="G428" t="n">
      <v>6688.26</v>
    </nc>
  </rcc>
  <rcc rId="5152" ua="false" sId="1">
    <oc r="G429" t="n">
      <v>1097.32</v>
    </oc>
    <nc r="G429" t="n">
      <v>1277.32</v>
    </nc>
  </rcc>
  <rcc rId="5153" ua="false" sId="1">
    <oc r="G430" t="n">
      <v>1262.82</v>
    </oc>
    <nc r="G430" t="n">
      <v>1282.82</v>
    </nc>
  </rcc>
  <rrc rId="5154" ua="false" sId="1" eol="0" ref="443:443" action="deleteRow">
    <rfmt sheetId="1" sqref="443:443"/>
    <rcc rId="0" ua="false" sId="1">
      <nc r="G443" t="n">
        <f>G444+G445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1 2 07 2019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3" t="n">
        <v>606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Обработка огнезащитным составом деревянных конструкций зданий</t>
          </r>
        </is>
      </nc>
    </rcc>
  </rrc>
  <rrc rId="5155" ua="false" sId="1" eol="0" ref="443:443" action="deleteRow">
    <rfmt sheetId="1" sqref="443:443"/>
    <rcc rId="0" ua="false" sId="1">
      <nc r="G443" t="n">
        <f>G444+G445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1 2 07 2019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3" t="n">
        <v>606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Обработка огнезащитным составом деревянных конструкций зданий</t>
          </r>
        </is>
      </nc>
    </rcc>
  </rrc>
  <rcc rId="5156" ua="false" sId="1">
    <oc r="G445" t="n">
      <v>1711.96</v>
    </oc>
    <nc r="G445" t="n">
      <v>1732.04</v>
    </nc>
  </rcc>
  <rcc rId="5157" ua="false" sId="1">
    <oc r="G452" t="n">
      <v>50</v>
    </oc>
    <nc r="G452" t="n">
      <v>9.98</v>
    </nc>
  </rcc>
  <rcc rId="5158" ua="false" sId="1">
    <oc r="G455" t="n">
      <v>1032.32</v>
    </oc>
    <nc r="G455" t="n">
      <v>1072.34</v>
    </nc>
  </rcc>
  <rcc rId="5159" ua="false" sId="1">
    <oc r="G482" t="n">
      <v>452.25</v>
    </oc>
    <nc r="G482" t="n">
      <v>415.38</v>
    </nc>
  </rcc>
  <rcc rId="5160" ua="false" sId="1">
    <oc r="G483" t="n">
      <v>1134.7</v>
    </oc>
    <nc r="G483" t="n">
      <v>1345.7</v>
    </nc>
  </rcc>
  <rcc rId="5161" ua="false" sId="1">
    <oc r="G508" t="n">
      <v>22.72</v>
    </oc>
    <nc r="G508" t="n">
      <v>2.52</v>
    </nc>
  </rcc>
  <rcc rId="5162" ua="false" sId="1">
    <oc r="G520" t="n">
      <v>56.54</v>
    </oc>
    <nc r="G520" t="n">
      <v>74.54</v>
    </nc>
  </rcc>
  <rcc rId="5163" ua="false" sId="1">
    <oc r="G525" t="n">
      <v>62</v>
    </oc>
    <nc r="G525" t="n">
      <v>82.2</v>
    </nc>
  </rcc>
  <rcc rId="5164" ua="false" sId="1">
    <oc r="G589" t="n">
      <f>4.85+40</f>
    </oc>
    <nc r="G589" t="n">
      <v>60.85</v>
    </nc>
  </rcc>
  <rcc rId="5165" ua="false" sId="1">
    <oc r="G628" t="n">
      <v>116</v>
    </oc>
    <nc r="G628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811" t="n">
      <v>9.84</v>
    </oc>
    <nc r="G811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356" t="n">
      <v>40.1</v>
    </oc>
    <nc r="G356" t="n">
      <v>59.9</v>
    </nc>
  </rcc>
  <rcc rId="5168" ua="false" sId="1">
    <oc r="G359" t="n">
      <v>602</v>
    </oc>
    <nc r="G359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401" t="n">
      <v>354.72</v>
    </oc>
    <nc r="G401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976" t="n">
      <v>2796.41</v>
    </oc>
    <nc r="G976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314:314" action="insertRow"/>
  <rrc rId="5172" ua="false" sId="1" eol="0" ref="313:313" action="insertRow"/>
  <rcc rId="5173" ua="false" sId="1">
    <nc r="A3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313" t="n">
      <v>604</v>
    </nc>
  </rcc>
  <rcc rId="5175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3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3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314" t="n">
      <v>604</v>
    </nc>
  </rcc>
  <rcc rId="5179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3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3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314" t="n">
      <v>8219</v>
    </nc>
  </rcc>
  <rcc rId="5184" ua="false" sId="1">
    <nc r="G313" t="n">
      <f>G314</f>
    </nc>
  </rcc>
  <rcc rId="5185" ua="false" sId="1">
    <nc r="A3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312" t="n">
      <f>G316</f>
    </oc>
    <nc r="G312" t="n">
      <f>G316+G3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976" t="n">
      <v>2840.86</v>
    </oc>
    <nc r="G976" t="n">
      <v>2840.87</v>
    </nc>
  </rcc>
  <rcc rId="5188" ua="false" sId="1">
    <oc r="G667" t="n">
      <v>3370.07</v>
    </oc>
    <nc r="G667" t="n">
      <v>3301.02</v>
    </nc>
  </rcc>
  <rcc rId="5189" ua="false" sId="1">
    <oc r="G751" t="n">
      <v>379.74</v>
    </oc>
    <nc r="G75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751" t="n">
      <v>410.36</v>
    </oc>
    <nc r="G751" t="n">
      <v>410.37</v>
    </nc>
  </rcc>
  <rcc rId="5191" ua="false" sId="1">
    <oc r="G764" t="n">
      <v>52500</v>
    </oc>
    <nc r="G764" t="n">
      <v>52900</v>
    </nc>
  </rcc>
  <rcc rId="5192" ua="false" sId="1">
    <oc r="G766" t="n">
      <v>680</v>
    </oc>
    <nc r="G766" t="n">
      <v>710</v>
    </nc>
  </rcc>
  <rcc rId="5193" ua="false" sId="1">
    <oc r="G767" t="n">
      <v>52778.03</v>
    </oc>
    <nc r="G767" t="n">
      <v>53351.51</v>
    </nc>
  </rcc>
  <rcc rId="5194" ua="false" sId="1">
    <oc r="G775" t="n">
      <v>1.66</v>
    </oc>
    <nc r="G775" t="n">
      <v>1.61</v>
    </nc>
  </rcc>
  <rcc rId="5195" ua="false" sId="1">
    <oc r="G776" t="n">
      <v>122.92</v>
    </oc>
    <nc r="G776" t="n">
      <v>119.48</v>
    </nc>
  </rcc>
  <rcc rId="5196" ua="false" sId="1">
    <oc r="G779" t="n">
      <v>30606</v>
    </oc>
    <nc r="G779" t="n">
      <v>29606</v>
    </nc>
  </rcc>
  <rcc rId="5197" ua="false" sId="1">
    <oc r="G800" t="n">
      <v>240.4</v>
    </oc>
    <nc r="G800" t="n">
      <v>265.4</v>
    </nc>
  </rcc>
  <rcc rId="5198" ua="false" sId="1">
    <oc r="G801" t="n">
      <v>22471.16</v>
    </oc>
    <nc r="G801" t="n">
      <v>22446.16</v>
    </nc>
  </rcc>
  <rcc rId="5199" ua="false" sId="1">
    <oc r="G816" t="n">
      <v>160</v>
    </oc>
    <nc r="G816" t="n">
      <v>180</v>
    </nc>
  </rcc>
  <rcc rId="5200" ua="false" sId="1">
    <oc r="G817" t="n">
      <v>23207.11</v>
    </oc>
    <nc r="G817" t="n">
      <v>24967.11</v>
    </nc>
  </rcc>
  <rcc rId="5201" ua="false" sId="1">
    <oc r="G828" t="n">
      <v>170</v>
    </oc>
    <nc r="G828" t="n">
      <v>290</v>
    </nc>
  </rcc>
  <rcc rId="5202" ua="false" sId="1">
    <oc r="G837" t="n">
      <v>20411.34</v>
    </oc>
    <nc r="G837" t="n">
      <v>20461.34</v>
    </nc>
  </rcc>
  <rcc rId="5203" ua="false" sId="1">
    <oc r="G839" t="n">
      <v>53</v>
    </oc>
    <nc r="G839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42" t="n">
      <v>1175.47</v>
    </nc>
  </rcc>
  <rcc rId="876" ua="false" sId="1">
    <nc r="G250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767" t="n">
      <v>53351.51</v>
    </oc>
    <nc r="G76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30" t="n">
      <v>30</v>
    </oc>
    <nc r="G130" t="n">
      <v>130</v>
    </nc>
  </rcc>
  <rcc rId="5206" ua="false" sId="1">
    <oc r="G131" t="n">
      <v>7118.15</v>
    </oc>
    <nc r="G131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334" t="n">
      <v>25268.04</v>
    </oc>
    <nc r="G334" t="n">
      <v>25386.43</v>
    </nc>
  </rcc>
  <rcc rId="5208" ua="false" sId="1">
    <oc r="G423" t="n">
      <v>981.85</v>
    </oc>
    <nc r="G423" t="n">
      <v>998.39</v>
    </nc>
  </rcc>
  <rcc rId="5209" ua="false" sId="1">
    <oc r="G424" t="n">
      <v>2134.56</v>
    </oc>
    <nc r="G424" t="n">
      <v>2142.83</v>
    </nc>
  </rcc>
  <rrc rId="5210" ua="false" sId="1" eol="0" ref="472:472" action="insertRow"/>
  <rrc rId="5211" ua="false" sId="1" eol="0" ref="471:471" action="insertRow"/>
  <rcc rId="5212" ua="false" sId="1">
    <oc r="G470" t="e">
      <f>#REF!+G471+G473+G475+G477</f>
    </oc>
    <nc r="G470" t="n">
      <f>G471+G473+G475+G47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936:937" action="insertRow"/>
  <rm rId="5214" ua="false" sheetId="1" source="A940:IV941" destination="A936:IV937" sourceSheetId="1"/>
  <rrc rId="5215" ua="false" sId="1" eol="0" ref="940:940" action="deleteRow">
    <rfmt sheetId="1" sqref="940:940"/>
    <rcc rId="0" ua="false" sId="1">
      <nc r="G940" t="n">
        <f>G941</f>
      </nc>
    </rcc>
    <rcc rId="0" ua="false" sId="1">
      <nc r="E940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9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940" t="n">
        <v>670</v>
      </nc>
    </rcc>
    <rcc rId="0" ua="false" sId="1">
      <nc r="A94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rc rId="5216" ua="false" sId="1" eol="0" ref="940:940" action="deleteRow">
    <rfmt sheetId="1" sqref="940:940"/>
    <rcc rId="0" ua="false" sId="1">
      <nc r="G940" t="n">
        <f>G941</f>
      </nc>
    </rcc>
    <rcc rId="0" ua="false" sId="1">
      <nc r="E940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9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940" t="n">
        <v>670</v>
      </nc>
    </rcc>
    <rcc rId="0" ua="false" sId="1">
      <nc r="A94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315:315" action="insertRow"/>
  <rcc rId="5218" ua="false" sId="1">
    <nc r="B315" t="n">
      <v>604</v>
    </nc>
  </rcc>
  <rcc rId="5219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31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3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3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315" t="n">
      <v>8219</v>
    </nc>
  </rcc>
  <rcc rId="5224" ua="false" sId="1">
    <o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3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943" t="n">
      <v>78715.69</v>
    </oc>
    <nc r="G943" t="n">
      <v>71725.63</v>
    </nc>
  </rcc>
  <rcc rId="5226" ua="false" sId="1">
    <oc r="G315" t="n">
      <v>8219</v>
    </oc>
    <nc r="G315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315" t="n">
      <f>8219+349.5</f>
    </oc>
    <nc r="G315" t="n">
      <v>8568.5</v>
    </nc>
  </rcc>
  <rcc rId="5228" ua="false" sId="1">
    <oc r="G314" t="n">
      <v>8219</v>
    </oc>
    <nc r="G314" t="n">
      <f>G315</f>
    </nc>
  </rcc>
  <rcc rId="5229" ua="false" sId="1">
    <oc r="G943" t="n">
      <v>71725.63</v>
    </oc>
    <nc r="G94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315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3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3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rc rId="5233" ua="false" sId="1" eol="0" ref="437:437" action="insertRow"/>
  <rrc rId="5234" ua="false" sId="1" eol="0" ref="435:435" action="insertRow"/>
  <rcc rId="5235" ua="false" sId="1">
    <nc r="B435" t="n">
      <v>606</v>
    </nc>
  </rcc>
  <rcc rId="5236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37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38" ua="false" sId="1">
    <nc r="E43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rc rId="5239" ua="false" sId="1" eol="0" ref="436:436" action="insertRow"/>
  <rcc rId="5240" ua="false" sId="1">
    <nc r="F4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41" ua="false" sId="1">
    <nc r="F4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242" ua="false" sId="1">
    <nc r="A4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243" ua="false" sId="1">
    <nc r="B436" t="n">
      <v>606</v>
    </nc>
  </rcc>
  <rcc rId="5244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45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46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5247" ua="false" sId="1">
    <nc r="B437" t="n">
      <v>606</v>
    </nc>
  </rcc>
  <rcc rId="5248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49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50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5251" ua="false" sId="1">
    <nc r="G435" t="n">
      <f>G436+G437</f>
    </nc>
  </rcc>
  <rcc rId="5252" ua="false" sId="1">
    <oc r="G388" t="n">
      <f>G389+G394+G397+G400+G403+G406+G417+G419+G425+G427+G431+G438+G421+G414+G443+G411</f>
    </oc>
    <nc r="G388" t="n">
      <f>G389+G394+G397+G400+G403+G406+G417+G419+G425+G427+G431+G438+G421+G414+G443+G411+G435</f>
    </nc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253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4" ua="false" sId="1">
    <o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5" ua="false" sId="1">
    <oc r="A27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6" ua="false" sId="1">
    <oc r="A2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7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8" ua="false" sId="1">
    <oc r="A3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9" ua="false" sId="1">
    <oc r="A4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0" ua="false" sId="1">
    <oc r="A5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1" ua="false" sId="1">
    <oc r="A5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2" ua="false" sId="1">
    <oc r="A6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3" ua="false" sId="1">
    <oc r="A71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4" ua="false" sId="1">
    <oc r="A8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5" ua="false" sId="1">
    <oc r="A89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6" ua="false" sId="1">
    <oc r="A9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307:1307" action="insertRow"/>
  <rrc rId="878" ua="false" sId="1" eol="0" ref="1306:1306" action="insertRow"/>
  <rrc rId="879" ua="false" sId="1" eol="0" ref="1305:1305" action="insertRow"/>
  <rrc rId="880" ua="false" sId="1" eol="0" ref="1301:1301" action="insertRow"/>
  <rrc rId="881" ua="false" sId="1" eol="0" ref="1300:1300" action="insertRow"/>
  <rrc rId="882" ua="false" sId="1" eol="0" ref="1299:1299" action="insertRow"/>
  <rcc rId="883" ua="false" sId="1">
    <nc r="G1296" t="n">
      <v>172800</v>
    </nc>
  </rcc>
  <rrc rId="884" ua="false" sId="1" eol="0" ref="1297:1297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267" ua="false" sId="1">
    <oc r="G27" t="n">
      <v>1882.14</v>
    </oc>
    <nc r="G27" t="n">
      <v>1724.14</v>
    </nc>
  </rcc>
  <rcc rId="5268" ua="false" sId="1">
    <oc r="G31" t="n">
      <v>1269.25</v>
    </oc>
    <nc r="G31" t="n">
      <v>939.09</v>
    </nc>
  </rcc>
  <rcc rId="5269" ua="false" sId="1">
    <oc r="G34" t="n">
      <v>4256.72</v>
    </oc>
    <nc r="G34" t="n">
      <v>4539.72</v>
    </nc>
  </rcc>
  <rrc rId="5270" ua="false" sId="1" eol="0" ref="38:38" action="insertRow"/>
  <rcc rId="5271" ua="false" sId="1">
    <oc r="G36" t="e">
      <f>G37+#REF!</f>
    </oc>
    <nc r="G36" t="n">
      <f>G37</f>
    </nc>
  </rcc>
  <rcc rId="5272" ua="false" sId="1">
    <oc r="G39" t="n">
      <v>2739.47</v>
    </oc>
    <nc r="G39" t="n">
      <v>2968.63</v>
    </nc>
  </rcc>
  <rcc rId="5273" ua="false" sId="1">
    <oc r="G45" t="n">
      <v>275</v>
    </oc>
    <nc r="G45" t="n">
      <v>190</v>
    </nc>
  </rcc>
  <rcc rId="5274" ua="false" sId="1">
    <oc r="G47" t="n">
      <v>345.54</v>
    </oc>
    <nc r="G47" t="n">
      <v>520.54</v>
    </nc>
  </rcc>
  <rcc rId="5275" ua="false" sId="1">
    <oc r="G50" t="n">
      <f>205-1</f>
    </oc>
    <nc r="G50" t="n">
      <v>114</v>
    </nc>
  </rcc>
  <rcc rId="5276" ua="false" sId="1">
    <oc r="G102" t="n">
      <v>80</v>
    </oc>
    <nc r="G102" t="n">
      <v>50</v>
    </nc>
  </rcc>
  <rcc rId="5277" ua="false" sId="1">
    <oc r="G129" t="n">
      <v>7018.15</v>
    </oc>
    <nc r="G129" t="n">
      <v>7417.92</v>
    </nc>
  </rcc>
  <rcc rId="5278" ua="false" sId="1">
    <oc r="G157" t="n">
      <f>24+150+10</f>
    </oc>
    <nc r="G157" t="n">
      <v>314.23</v>
    </nc>
  </rcc>
  <rrc rId="5279" ua="false" sId="1" eol="0" ref="180:180" action="insertRow"/>
  <rrc rId="5280" ua="false" sId="1" eol="0" ref="179:179" action="insertRow"/>
  <rrc rId="5281" ua="false" sId="1" eol="0" ref="178:178" action="insertRow"/>
  <rcc rId="5282" ua="false" sId="1">
    <oc r="G173" t="e">
      <f>G174+#REF!+G178</f>
    </oc>
    <nc r="G173" t="n">
      <f>G174+G178</f>
    </nc>
  </rcc>
  <rrc rId="5283" ua="false" sId="1" eol="0" ref="192:192" action="insertRow"/>
  <rrc rId="5284" ua="false" sId="1" eol="0" ref="191:191" action="insertRow"/>
  <rrc rId="5285" ua="false" sId="1" eol="0" ref="190:190" action="insertRow"/>
  <rcc rId="5286" ua="false" sId="1">
    <oc r="G189" t="e">
      <f>#REF!+G190</f>
    </oc>
    <nc r="G189" t="n">
      <f>G190</f>
    </nc>
  </rcc>
  <rcc rId="5287" ua="false" sId="1">
    <oc r="G239" t="n">
      <v>164</v>
    </oc>
    <nc r="G239" t="n">
      <v>134</v>
    </nc>
  </rcc>
  <rcc rId="5288" ua="false" sId="1">
    <oc r="G249" t="n">
      <v>873.93</v>
    </oc>
    <nc r="G249" t="n">
      <v>690.53</v>
    </nc>
  </rcc>
  <rcc rId="5289" ua="false" sId="1">
    <oc r="G256" t="n">
      <v>8945.67</v>
    </oc>
    <nc r="G256" t="n">
      <v>9159.07</v>
    </nc>
  </rcc>
  <rcc rId="5290" ua="false" sId="1">
    <oc r="G291" t="n">
      <v>7417.41</v>
    </oc>
    <nc r="G291" t="n">
      <v>5666.61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291" ua="false" sId="1">
    <oc r="G320" t="n">
      <v>25386.43</v>
    </oc>
    <nc r="G320" t="n">
      <v>25456.84</v>
    </nc>
  </rcc>
  <rcc rId="5292" ua="false" sId="1">
    <oc r="G324" t="n">
      <v>78.2</v>
    </oc>
    <nc r="G324" t="n">
      <v>11.38</v>
    </nc>
  </rcc>
  <rcc rId="5293" ua="false" sId="1">
    <oc r="G325" t="n">
      <v>71.4</v>
    </oc>
    <nc r="G325" t="n">
      <v>6.89</v>
    </nc>
  </rcc>
  <rcc rId="5294" ua="false" sId="1">
    <oc r="G328" t="n">
      <v>453.46</v>
    </oc>
    <nc r="G328" t="n">
      <v>427.84</v>
    </nc>
  </rcc>
  <rcc rId="5295" ua="false" sId="1">
    <oc r="G330" t="n">
      <v>37113</v>
    </oc>
    <nc r="G330" t="n">
      <v>35142.75</v>
    </nc>
  </rcc>
  <rcc rId="5296" ua="false" sId="1">
    <oc r="G332" t="n">
      <v>48660.05</v>
    </oc>
    <nc r="G332" t="n">
      <v>48491.09</v>
    </nc>
  </rcc>
  <rcc rId="5297" ua="false" sId="1">
    <oc r="G339" t="n">
      <v>100</v>
    </oc>
    <nc r="G339" t="n">
      <v>39.21</v>
    </nc>
  </rcc>
  <rcc rId="5298" ua="false" sId="1">
    <oc r="G340" t="n">
      <v>77.75</v>
    </oc>
    <nc r="G340" t="n">
      <v>70.68</v>
    </nc>
  </rcc>
  <rcc rId="5299" ua="false" sId="1">
    <oc r="G342" t="n">
      <v>59.9</v>
    </oc>
    <nc r="G342" t="n">
      <v>57.2</v>
    </nc>
  </rcc>
  <rcc rId="5300" ua="false" sId="1">
    <oc r="G360" t="n">
      <v>456.28</v>
    </oc>
    <nc r="G360" t="n">
      <v>455.52</v>
    </nc>
  </rcc>
  <rcc rId="5301" ua="false" sId="1">
    <oc r="G369" t="n">
      <v>549.61</v>
    </oc>
    <nc r="G369" t="n">
      <v>773.61</v>
    </nc>
  </rcc>
  <rcc rId="5302" ua="false" sId="1">
    <oc r="G378" t="n">
      <v>47917.75</v>
    </oc>
    <nc r="G378" t="n">
      <v>48017.75</v>
    </nc>
  </rcc>
  <rcc rId="5303" ua="false" sId="1">
    <oc r="G381" t="n">
      <v>150.08</v>
    </oc>
    <nc r="G381" t="n">
      <v>29.43</v>
    </nc>
  </rcc>
  <rcc rId="5304" ua="false" sId="1">
    <oc r="G382" t="n">
      <v>64.32</v>
    </oc>
    <nc r="G382" t="n">
      <v>37.5</v>
    </nc>
  </rcc>
  <rcc rId="5305" ua="false" sId="1">
    <oc r="G384" t="n">
      <v>2354.3</v>
    </oc>
    <nc r="G384" t="n">
      <v>2117.12</v>
    </nc>
  </rcc>
  <rcc rId="5306" ua="false" sId="1">
    <oc r="G385" t="n">
      <v>1749.09</v>
    </oc>
    <nc r="G385" t="n">
      <v>1425.97</v>
    </nc>
  </rcc>
  <rcc rId="5307" ua="false" sId="1">
    <oc r="G387" t="n">
      <v>354.71</v>
    </oc>
    <nc r="G387" t="n">
      <v>186.51</v>
    </nc>
  </rcc>
  <rcc rId="5308" ua="false" sId="1">
    <oc r="G388" t="n">
      <v>18.26</v>
    </oc>
    <nc r="G388" t="n">
      <v>812.26</v>
    </nc>
  </rcc>
  <rcc rId="5309" ua="false" sId="1">
    <oc r="G390" t="n">
      <v>323</v>
    </oc>
    <nc r="G390" t="n">
      <v>209.18</v>
    </nc>
  </rcc>
  <rcc rId="5310" ua="false" sId="1">
    <oc r="G391" t="n">
      <v>190.4</v>
    </oc>
    <nc r="G391" t="n">
      <v>77.24</v>
    </nc>
  </rcc>
  <rcc rId="5311" ua="false" sId="1">
    <oc r="G404" t="n">
      <v>3705.18</v>
    </oc>
    <nc r="G404" t="n">
      <v>2931.5</v>
    </nc>
  </rcc>
  <rrc rId="5312" ua="false" sId="1" eol="0" ref="410:410" action="insertRow"/>
  <rrc rId="5313" ua="false" sId="1" eol="0" ref="409:409" action="insertRow"/>
  <rcc rId="5314" ua="false" sId="1">
    <oc r="G374" t="e">
      <f>G375+G380+G383+G386+G389+G392+G401+G403+#REF!+G409+G413+G420+G405+G398+G425+G395+G417</f>
    </oc>
    <nc r="G374" t="n">
      <f>G375+G380+G383+G386+G389+G392+G401+G403+G409+G413+G420+G405+G398+G425+G395+G417</f>
    </nc>
  </rcc>
  <rcc rId="5315" ua="false" sId="1">
    <oc r="G410" t="n">
      <v>6688.26</v>
    </oc>
    <nc r="G410" t="n">
      <v>7134.16</v>
    </nc>
  </rcc>
  <rcc rId="5316" ua="false" sId="1">
    <oc r="G411" t="n">
      <v>1277.32</v>
    </oc>
    <nc r="G411" t="n">
      <v>1519.04</v>
    </nc>
  </rcc>
  <rcc rId="5317" ua="false" sId="1">
    <oc r="G412" t="n">
      <v>1282.82</v>
    </oc>
    <nc r="G412" t="n">
      <v>1614.39</v>
    </nc>
  </rcc>
  <rcc rId="5318" ua="false" sId="1">
    <oc r="G414" t="n">
      <v>113508.07</v>
    </oc>
    <nc r="G414" t="n">
      <v>109417.31</v>
    </nc>
  </rcc>
  <rcc rId="5319" ua="false" sId="1">
    <oc r="G415" t="n">
      <v>1451.8</v>
    </oc>
    <nc r="G415" t="n">
      <v>2011.8</v>
    </nc>
  </rcc>
  <rcc rId="5320" ua="false" sId="1">
    <oc r="G416" t="n">
      <v>101639.16</v>
    </oc>
    <nc r="G416" t="n">
      <v>103963.22</v>
    </nc>
  </rcc>
  <rcc rId="5321" ua="false" sId="1">
    <nc r="G418" t="n">
      <v>494.5</v>
    </nc>
  </rcc>
  <rcc rId="5322" ua="false" sId="1">
    <nc r="G419" t="n">
      <v>715</v>
    </nc>
  </rcc>
  <rcc rId="5323" ua="false" sId="1">
    <oc r="G431" t="n">
      <v>100</v>
    </oc>
    <nc r="G431" t="n">
      <v>177.71</v>
    </nc>
  </rcc>
  <rcc rId="5324" ua="false" sId="1">
    <oc r="G432" t="n">
      <v>100</v>
    </oc>
    <nc r="G432" t="n">
      <v>82.87</v>
    </nc>
  </rcc>
  <rcc rId="5325" ua="false" sId="1">
    <oc r="G435" t="n">
      <v>50</v>
    </oc>
    <nc r="G435" t="n">
      <v>26.22</v>
    </nc>
  </rcc>
  <rcc rId="5326" ua="false" sId="1">
    <oc r="G437" t="n">
      <v>1072.34</v>
    </oc>
    <nc r="G437" t="n">
      <v>986.52</v>
    </nc>
  </rcc>
  <rcc rId="5327" ua="false" sId="1">
    <oc r="G443" t="n">
      <v>979.95</v>
    </oc>
    <nc r="G443" t="n">
      <v>979.65</v>
    </nc>
  </rcc>
  <rrc rId="5328" ua="false" sId="1" eol="0" ref="458:458" action="insertRow"/>
  <rcc rId="5329" ua="false" sId="1">
    <nc r="F4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330" ua="false" sId="1">
    <nc r="G458" t="n">
      <v>75</v>
    </nc>
  </rcc>
  <rcc rId="5331" ua="false" sId="1">
    <oc r="G457" t="n">
      <v>100</v>
    </oc>
    <nc r="G457" t="n">
      <v>25</v>
    </nc>
  </rcc>
  <rcc rId="5332" ua="false" sId="1">
    <nc r="B458" t="n">
      <v>606</v>
    </nc>
  </rcc>
  <rcc rId="5333" ua="false" sId="1">
    <nc r="C4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334" ua="false" sId="1">
    <nc r="D4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335" ua="false" sId="1">
    <nc r="E458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5336" ua="false" sId="1">
    <nc r="A45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337" ua="false" sId="1">
    <oc r="G456" t="n">
      <f>G457</f>
    </oc>
    <nc r="G456" t="n">
      <f>G457+G458</f>
    </nc>
  </rcc>
  <rcc rId="5338" ua="false" sId="1">
    <oc r="G469" t="n">
      <v>541.18</v>
    </oc>
    <nc r="G469" t="n">
      <v>861.18</v>
    </nc>
  </rcc>
  <rcc rId="5339" ua="false" sId="1">
    <oc r="G470" t="n">
      <v>186.07</v>
    </oc>
    <nc r="G470" t="n">
      <v>306.07</v>
    </nc>
  </rcc>
  <rcc rId="5340" ua="false" sId="1">
    <oc r="G482" t="n">
      <v>55</v>
    </oc>
    <nc r="G482" t="n">
      <v>20</v>
    </nc>
  </rcc>
  <rcc rId="5341" ua="false" sId="1">
    <oc r="G487" t="n">
      <v>74</v>
    </oc>
    <nc r="G487" t="n">
      <v>10.6</v>
    </nc>
  </rcc>
  <rcc rId="5342" ua="false" sId="1">
    <oc r="G488" t="n">
      <v>126</v>
    </oc>
    <nc r="G488" t="n">
      <v>189.4</v>
    </nc>
  </rcc>
  <rrc rId="5343" ua="false" sId="1" eol="0" ref="492:492" action="insertRow"/>
  <rcc rId="5344" ua="false" sId="1">
    <oc r="G491" t="e">
      <f>#REF!+G492</f>
    </oc>
    <nc r="G491" t="n">
      <f>G492</f>
    </nc>
  </rcc>
  <rcc rId="5345" ua="false" sId="1">
    <oc r="G492" t="n">
      <v>37.4</v>
    </oc>
    <nc r="G492" t="n">
      <v>18.02</v>
    </nc>
  </rcc>
  <rcc rId="5346" ua="false" sId="1">
    <oc r="G497" t="n">
      <v>17.23</v>
    </oc>
    <nc r="G497" t="n">
      <v>12.45</v>
    </nc>
  </rcc>
  <rcc rId="5347" ua="false" sId="1">
    <oc r="G541" t="n">
      <v>327</v>
    </oc>
    <nc r="G541" t="n">
      <v>149.78</v>
    </nc>
  </rcc>
  <rcc rId="5348" ua="false" sId="1">
    <oc r="G549" t="n">
      <v>3.4</v>
    </oc>
    <nc r="G549" t="n">
      <v>0.3</v>
    </nc>
  </rcc>
  <rcc rId="5349" ua="false" sId="1">
    <oc r="G561" t="n">
      <v>5304.57</v>
    </oc>
    <nc r="G561" t="n">
      <v>5468.87</v>
    </nc>
  </rcc>
  <rrc rId="5350" ua="false" sId="1" eol="0" ref="591:591" action="insertRow"/>
  <rrc rId="5351" ua="false" sId="1" eol="0" ref="590:590" action="insertRow"/>
  <rcc rId="5352" ua="false" sId="1">
    <oc r="G589" t="n">
      <v>9771.01</v>
    </oc>
    <nc r="G589" t="n">
      <v>9629.28</v>
    </nc>
  </rcc>
  <rcc rId="5353" ua="false" sId="1">
    <oc r="G585" t="e">
      <f>G586+G588+#REF!</f>
    </oc>
    <nc r="G585" t="n">
      <f>G586+G588</f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354" ua="false" sId="1">
    <oc r="G360" t="n">
      <v>455.52</v>
    </oc>
    <nc r="G360" t="n">
      <v>456.21</v>
    </nc>
  </rcc>
  <rcc rId="5355" ua="false" sId="1">
    <oc r="G412" t="n">
      <v>1614.39</v>
    </oc>
    <nc r="G412" t="n">
      <v>1614.4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356" ua="false" sId="1">
    <oc r="G610" t="n">
      <v>132</v>
    </oc>
    <nc r="G610" t="n">
      <v>50.2</v>
    </nc>
  </rcc>
  <rcc rId="5357" ua="false" sId="1">
    <oc r="G611" t="n">
      <v>968</v>
    </oc>
    <nc r="G611" t="n">
      <v>1049.8</v>
    </nc>
  </rcc>
  <rcc rId="5358" ua="false" sId="1">
    <oc r="G615" t="n">
      <v>253.31</v>
    </oc>
    <nc r="G615" t="n">
      <v>255.31</v>
    </nc>
  </rcc>
  <rrc rId="5359" ua="false" sId="1" eol="0" ref="616:616" action="insertRow"/>
  <rcc rId="5360" ua="false" sId="1">
    <oc r="G613" t="e">
      <f>G614+G615+#REF!</f>
    </oc>
    <nc r="G613" t="n">
      <f>G614+G615</f>
    </nc>
  </rcc>
  <rcc rId="5361" ua="false" sId="1">
    <oc r="G629" t="n">
      <v>63326.33</v>
    </oc>
    <nc r="G629" t="n">
      <v>63321.33</v>
    </nc>
  </rcc>
  <rcc rId="5362" ua="false" sId="1">
    <oc r="G630" t="n">
      <v>16900.69</v>
    </oc>
    <nc r="G630" t="n">
      <v>16780.09</v>
    </nc>
  </rcc>
  <rcc rId="5363" ua="false" sId="1">
    <oc r="G632" t="n">
      <f>17730+250</f>
    </oc>
    <nc r="G632" t="n">
      <v>18130</v>
    </nc>
  </rcc>
  <rcc rId="5364" ua="false" sId="1">
    <oc r="G633" t="n">
      <v>338.18</v>
    </oc>
    <nc r="G633" t="n">
      <v>313.78</v>
    </nc>
  </rcc>
  <rcc rId="5365" ua="false" sId="1">
    <oc r="G643" t="n">
      <v>1230.33</v>
    </oc>
    <nc r="G643" t="n">
      <v>1236.33</v>
    </nc>
  </rcc>
  <rcc rId="5366" ua="false" sId="1">
    <oc r="G644" t="n">
      <v>15</v>
    </oc>
    <nc r="G644" t="n">
      <v>9</v>
    </nc>
  </rcc>
  <rcc rId="5367" ua="false" sId="1">
    <oc r="G679" t="n">
      <v>77.6</v>
    </oc>
    <nc r="G679" t="n">
      <v>77.56</v>
    </nc>
  </rcc>
  <rcc rId="5368" ua="false" sId="1">
    <oc r="G680" t="n">
      <f>208.6-1</f>
    </oc>
    <nc r="G680" t="n">
      <v>209.64</v>
    </nc>
  </rcc>
  <rrc rId="5369" ua="false" sId="1" eol="0" ref="681:681" action="insertRow"/>
  <rcc rId="5370" ua="false" sId="1">
    <oc r="G678" t="e">
      <f>G679+G680+#REF!</f>
    </oc>
    <nc r="G678" t="n">
      <f>G679+G680</f>
    </nc>
  </rcc>
  <rcc rId="5371" ua="false" sId="1">
    <oc r="G682" t="n">
      <v>3319.72</v>
    </oc>
    <nc r="G682" t="n">
      <v>3436.72</v>
    </nc>
  </rcc>
  <rcc rId="5372" ua="false" sId="1">
    <oc r="G684" t="n">
      <v>2289.59</v>
    </oc>
    <nc r="G684" t="n">
      <v>1669.59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373" ua="false" sId="1">
    <oc r="G719" t="n">
      <v>410.37</v>
    </oc>
    <nc r="G719" t="n">
      <v>434.87</v>
    </nc>
  </rcc>
  <rcc rId="5374" ua="false" sId="1">
    <oc r="G779" t="n">
      <v>12880.71</v>
    </oc>
    <nc r="G779" t="n">
      <v>24425.49</v>
    </nc>
  </rcc>
  <rcc rId="5375" ua="false" sId="1">
    <oc r="G782" t="n">
      <v>30501.28</v>
    </oc>
    <nc r="G782" t="n">
      <v>31626.28</v>
    </nc>
  </rcc>
  <rcc rId="5376" ua="false" sId="1">
    <oc r="G784" t="n">
      <v>180</v>
    </oc>
    <nc r="G784" t="n">
      <v>160</v>
    </nc>
  </rcc>
  <rcc rId="5377" ua="false" sId="1">
    <oc r="G785" t="n">
      <v>24967.11</v>
    </oc>
    <nc r="G785" t="n">
      <v>29076.48</v>
    </nc>
  </rcc>
  <rcc rId="5378" ua="false" sId="1">
    <oc r="G801" t="n">
      <v>216.83</v>
    </oc>
    <nc r="G801" t="n">
      <v>98.02</v>
    </nc>
  </rcc>
  <rcc rId="5379" ua="false" sId="1">
    <oc r="G805" t="n">
      <v>20461.34</v>
    </oc>
    <nc r="G805" t="n">
      <v>20462.74</v>
    </nc>
  </rcc>
  <rcc rId="5380" ua="false" sId="1">
    <oc r="G807" t="n">
      <v>3</v>
    </oc>
    <nc r="G807" t="n">
      <v>1.6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381" ua="false" sId="1">
    <oc r="G872" t="n">
      <v>4215.12</v>
    </oc>
    <nc r="G872" t="n">
      <v>4212.34</v>
    </nc>
  </rcc>
  <rcc rId="5382" ua="false" sId="1">
    <oc r="G875" t="n">
      <v>36933.29</v>
    </oc>
    <nc r="G875" t="n">
      <v>37749.29</v>
    </nc>
  </rcc>
  <rcc rId="5383" ua="false" sId="1">
    <oc r="G884" t="n">
      <v>19.78</v>
    </oc>
    <nc r="G884" t="n">
      <v>22.56</v>
    </nc>
  </rcc>
  <rcc rId="5384" ua="false" sId="1">
    <oc r="G891" t="n">
      <v>21228.85</v>
    </oc>
    <nc r="G891" t="n">
      <v>21347.59</v>
    </nc>
  </rcc>
  <rcc rId="5385" ua="false" sId="1">
    <oc r="G897" t="n">
      <v>1284.26</v>
    </oc>
    <nc r="G897" t="n">
      <v>1369.9</v>
    </nc>
  </rcc>
  <rcc rId="5386" ua="false" sId="1">
    <oc r="G899" t="n">
      <v>500</v>
    </oc>
    <nc r="G899" t="n">
      <v>382.97</v>
    </nc>
  </rcc>
  <rcc rId="5387" ua="false" sId="1">
    <oc r="G903" t="n">
      <f>8040.13-3935.78</f>
    </oc>
    <nc r="G903" t="n">
      <v>4102.65</v>
    </nc>
  </rcc>
  <rcc rId="5388" ua="false" sId="1">
    <oc r="G907" t="n">
      <v>1257.76</v>
    </oc>
    <nc r="G907" t="n">
      <v>1172.12</v>
    </nc>
  </rcc>
  <rcc rId="5389" ua="false" sId="1">
    <oc r="G922" t="n">
      <v>1000</v>
    </oc>
    <nc r="G922" t="n">
      <v>1200</v>
    </nc>
  </rcc>
  <rcc rId="5390" ua="false" sId="1">
    <oc r="G928" t="n">
      <v>700</v>
    </oc>
    <nc r="G928" t="n">
      <v>576.67</v>
    </nc>
  </rcc>
  <rcc rId="5391" ua="false" sId="1">
    <oc r="G931" t="n">
      <v>3040.97</v>
    </oc>
    <nc r="G931" t="n">
      <v>2586.48</v>
    </nc>
  </rcc>
  <rcc rId="5392" ua="false" sId="1">
    <oc r="G934" t="n">
      <v>10869.52</v>
    </oc>
    <nc r="G934" t="n">
      <v>10869.12</v>
    </nc>
  </rcc>
  <rcc rId="5393" ua="false" sId="1">
    <oc r="G937" t="n">
      <v>2368.7</v>
    </oc>
    <nc r="G937" t="n">
      <v>2746.52</v>
    </nc>
  </rcc>
  <rcc rId="5394" ua="false" sId="1">
    <oc r="G939" t="n">
      <v>1987.06</v>
    </oc>
    <nc r="G939" t="n">
      <v>2106.2</v>
    </nc>
  </rcc>
  <rcc rId="5395" ua="false" sId="1">
    <oc r="G968" t="n">
      <v>1854.17</v>
    </oc>
    <nc r="G968" t="n">
      <v>1735.43</v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396" ua="false" sId="1">
    <oc r="G944" t="n">
      <v>18306.63</v>
    </oc>
    <nc r="G944" t="n">
      <v>17986.64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397" ua="false" sId="1">
    <oc r="G278" t="n">
      <v>18.62</v>
    </oc>
    <nc r="G278" t="n">
      <v>40.54</v>
    </nc>
  </rcc>
  <rcc rId="5398" ua="false" sId="1">
    <oc r="G301" t="n">
      <v>8568.5</v>
    </oc>
    <nc r="G301" t="n">
      <f>8568.5+2609.77</f>
    </nc>
  </rcc>
  <rcc rId="5399" ua="false" sId="1">
    <oc r="G273" t="n">
      <v>11517.23</v>
    </oc>
    <nc r="G273" t="n">
      <v>11804.03</v>
    </nc>
  </rcc>
  <rcc rId="5400" ua="false" sId="1">
    <oc r="G270" t="n">
      <v>1693.29</v>
    </oc>
    <nc r="G270" t="n">
      <v>1671.37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cc rId="5401" ua="false" sId="1">
    <oc r="G290" t="n">
      <v>26304.82</v>
    </oc>
    <nc r="G290" t="n">
      <v>27055.62</v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402" ua="false" sId="1">
    <oc r="G34" t="n">
      <v>4539.72</v>
    </oc>
    <nc r="G34" t="n">
      <v>4845.1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43" t="n">
      <v>927.85</v>
    </nc>
  </rcc>
  <rcc rId="886" ua="false" sId="1">
    <nc r="L14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cc rId="5403" ua="false" sId="1">
    <oc r="G891" t="n">
      <v>21347.59</v>
    </oc>
    <nc r="G891" t="n">
      <v>21277.59</v>
    </nc>
  </rcc>
  <rcc rId="5404" ua="false" sId="1">
    <oc r="G893" t="n">
      <v>1002.77</v>
    </oc>
    <nc r="G893" t="n">
      <v>1088.41</v>
    </nc>
  </rcc>
  <rcc rId="5405" ua="false" sId="1">
    <oc r="G897" t="n">
      <v>1369.9</v>
    </oc>
    <nc r="G897" t="n">
      <v>1354.26</v>
    </nc>
  </rcc>
  <rcc rId="5406" ua="false" sId="1">
    <oc r="G939" t="n">
      <v>2106.2</v>
    </oc>
    <nc r="G939" t="n">
      <v>2364.88</v>
    </nc>
  </rcc>
  <rrc rId="5407" ua="false" sId="1" eol="0" ref="962:962" action="insertRow"/>
  <rrc rId="5408" ua="false" sId="1" eol="0" ref="961:961" action="insertRow"/>
  <rrc rId="5409" ua="false" sId="1" eol="0" ref="960:960" action="insertRow"/>
  <rcc rId="5410" ua="false" sId="1">
    <oc r="G959" t="e">
      <f>#REF!+G960</f>
    </oc>
    <nc r="G959" t="n">
      <f>G96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cc rId="5411" ua="false" sId="1">
    <oc r="G903" t="n">
      <v>4102.65</v>
    </oc>
    <nc r="G903" t="n">
      <v>4102.64</v>
    </nc>
  </rcc>
  <rcc rId="5412" ua="false" sId="1">
    <oc r="G939" t="n">
      <v>2364.88</v>
    </oc>
    <nc r="G939" t="n">
      <v>2484.02</v>
    </nc>
  </rcc>
  <rcc rId="5413" ua="false" sId="1">
    <oc r="G937" t="n">
      <v>2746.52</v>
    </oc>
    <nc r="G937" t="n">
      <v>2368.7</v>
    </nc>
  </rcc>
  <rcc rId="5414" ua="false" sId="1">
    <oc r="G64" t="n">
      <v>1789.63</v>
    </oc>
    <nc r="G64" t="n">
      <v>1562.95</v>
    </nc>
  </rcc>
  <rcc rId="5415" ua="false" sId="1">
    <oc r="G71" t="n">
      <v>8976.69</v>
    </oc>
    <nc r="G71" t="n">
      <v>8114.85</v>
    </nc>
  </rcc>
  <rcc rId="5416" ua="false" sId="1">
    <oc r="G74" t="n">
      <v>51203.27</v>
    </oc>
    <nc r="G74" t="n">
      <v>52291.79</v>
    </nc>
  </rcc>
  <rcc rId="5417" ua="false" sId="1">
    <oc r="G129" t="n">
      <v>7417.92</v>
    </oc>
    <nc r="G129" t="n">
      <v>6928.45</v>
    </nc>
  </rcc>
  <rcc rId="5418" ua="false" sId="1">
    <oc r="G130" t="n">
      <v>131.94</v>
    </oc>
    <nc r="G130" t="n">
      <v>621.41</v>
    </nc>
  </rcc>
  <rcc rId="5419" ua="false" sId="1">
    <oc r="G224" t="n">
      <v>4105.8</v>
    </oc>
    <nc r="G224" t="n">
      <v>3892.72</v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420" ua="false" sId="1">
    <oc r="G74" t="n">
      <v>52291.79</v>
    </oc>
    <nc r="G74" t="n">
      <v>53734.59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421" ua="false" sId="1">
    <oc r="G825" t="n">
      <v>3499.09</v>
    </oc>
    <nc r="G825" t="n">
      <v>3510.79</v>
    </nc>
  </rcc>
  <rcc rId="5422" ua="false" sId="1">
    <oc r="G856" t="n">
      <v>2007.88</v>
    </oc>
    <nc r="G856" t="n">
      <v>2094.18</v>
    </nc>
  </rcc>
  <rcc rId="5423" ua="false" sId="1">
    <oc r="G858" t="n">
      <v>1</v>
    </oc>
    <nc r="G858" t="n">
      <v>97.04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424" ua="false" sId="1">
    <oc r="G269" t="n">
      <v>353.74</v>
    </oc>
    <nc r="G269" t="n">
      <v>319.9</v>
    </nc>
  </rcc>
  <rcc rId="5425" ua="false" sId="1">
    <oc r="G270" t="n">
      <v>1671.37</v>
    </oc>
    <nc r="G270" t="n">
      <v>1294.92</v>
    </nc>
  </rcc>
  <rcc rId="5426" ua="false" sId="1">
    <oc r="G271" t="n">
      <v>16.23</v>
    </oc>
    <nc r="G271" t="n">
      <v>8.8</v>
    </nc>
  </rcc>
  <rcc rId="5427" ua="false" sId="1">
    <oc r="G273" t="n">
      <v>11804.03</v>
    </oc>
    <nc r="G273" t="n">
      <v>12223.56</v>
    </nc>
  </rcc>
  <rcc rId="5428" ua="false" sId="1">
    <oc r="G296" t="n">
      <v>167.2</v>
    </oc>
    <nc r="G296" t="n">
      <v>165.4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5429" ua="false" sId="1">
    <oc r="G330" t="n">
      <v>35142.75</v>
    </oc>
    <nc r="G330" t="n">
      <v>36000.2</v>
    </nc>
  </rcc>
  <rcc rId="5430" ua="false" sId="1">
    <oc r="G332" t="n">
      <v>48491.09</v>
    </oc>
    <nc r="G332" t="n">
      <v>48961.43</v>
    </nc>
  </rcc>
  <rcc rId="5431" ua="false" sId="1">
    <oc r="G414" t="n">
      <v>109417.31</v>
    </oc>
    <nc r="G414" t="n">
      <v>109399.69</v>
    </nc>
  </rcc>
  <rcc rId="5432" ua="false" sId="1">
    <oc r="G415" t="n">
      <v>2011.8</v>
    </oc>
    <nc r="G415" t="n">
      <v>1882.76</v>
    </nc>
  </rcc>
  <rcc rId="5433" ua="false" sId="1">
    <oc r="G416" t="n">
      <v>103963.22</v>
    </oc>
    <nc r="G416" t="n">
      <v>103684.66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5434" ua="false" sId="1">
    <oc r="G684" t="n">
      <v>1669.59</v>
    </oc>
    <nc r="G684" t="n">
      <v>1969.59</v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5435" ua="false" sId="1">
    <oc r="G852" t="n">
      <f>98.7-1</f>
    </oc>
    <nc r="G852" t="n">
      <f>98.7-1+3.78</f>
    </nc>
  </rcc>
  <rcc rId="5436" ua="false" sId="1">
    <oc r="G854" t="n">
      <v>3.78</v>
    </oc>
    <nc r="G854"/>
  </rcc>
  <rrc rId="5437" ua="false" sId="1" eol="0" ref="853:853" action="insertRow"/>
  <rcc rId="5438" ua="false" sId="1">
    <oc r="G850" t="e">
      <f>G851+G852+#REF!</f>
    </oc>
    <nc r="G850" t="n">
      <f>G851+G852</f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5439" ua="false" sId="1">
    <oc r="G301" t="n">
      <f>8568.5+2609.77</f>
    </oc>
    <nc r="G301" t="n">
      <f>8568.5+2483.99+7900.9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rc rId="5440" ua="false" sId="1" eol="0" ref="182:182" action="insertRow"/>
  <rrc rId="5441" ua="false" sId="1" eol="0" ref="181:181" action="insertRow"/>
  <rcc rId="5442" ua="false" sId="1">
    <oc r="G178" t="e">
      <f>G179+G181+#REF!</f>
    </oc>
    <nc r="G178" t="n">
      <f>G179+G18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51" t="n">
      <v>825.83</v>
    </nc>
  </rcc>
  <rcc rId="888" ua="false" sId="1">
    <nc r="L151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5443" ua="false" sId="1">
    <oc r="G45" t="n">
      <v>190</v>
    </oc>
    <nc r="G45" t="n">
      <v>225</v>
    </nc>
  </rcc>
  <rcc rId="5444" ua="false" sId="1">
    <oc r="G47" t="n">
      <v>520.54</v>
    </oc>
    <nc r="G47" t="n">
      <v>465.54</v>
    </nc>
  </rcc>
  <rcc rId="5445" ua="false" sId="1">
    <oc r="G50" t="n">
      <v>114</v>
    </oc>
    <nc r="G50" t="n">
      <v>134</v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5446" ua="false" sId="1">
    <oc r="G935" t="n">
      <v>2840.87</v>
    </oc>
    <nc r="G935" t="n">
      <v>2796.41</v>
    </nc>
  </rcc>
  <rcc rId="5447" ua="false" sId="1">
    <oc r="G635" t="n">
      <v>4453.95</v>
    </oc>
    <nc r="G635" t="n">
      <v>4384.9</v>
    </nc>
  </rcc>
  <rcc rId="5448" ua="false" sId="1">
    <oc r="G633" t="n">
      <v>3301.02</v>
    </oc>
    <nc r="G633" t="n">
      <v>2669.63</v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5449" ua="false" sId="1">
    <oc r="G626" t="n">
      <v>16780.09</v>
    </oc>
    <nc r="G626" t="n">
      <v>16780.1</v>
    </nc>
  </rcc>
  <rcc rId="5450" ua="false" sId="1">
    <oc r="G938" t="n">
      <v>17986.64</v>
    </oc>
    <nc r="G938" t="n">
      <v>17986.65</v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5451" ua="false" sId="1">
    <oc r="G710" t="n">
      <v>0.16</v>
    </oc>
    <nc r="G710" t="n">
      <v>0.13</v>
    </nc>
  </rcc>
  <rcc rId="5452" ua="false" sId="1">
    <oc r="G711" t="n">
      <v>12.08</v>
    </oc>
    <nc r="G711" t="n">
      <v>9.87</v>
    </nc>
  </rcc>
  <rcc rId="5453" ua="false" sId="1">
    <oc r="G720" t="n">
      <v>8</v>
    </oc>
    <nc r="G720" t="n">
      <v>7</v>
    </nc>
  </rcc>
  <rcc rId="5454" ua="false" sId="1">
    <oc r="G721" t="n">
      <v>430.82</v>
    </oc>
    <nc r="G721" t="n">
      <v>290.57</v>
    </nc>
  </rcc>
  <rcc rId="5455" ua="false" sId="1">
    <oc r="G762" t="n">
      <v>30691.92</v>
    </oc>
    <nc r="G762" t="n">
      <v>32199.99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5456" ua="false" sId="1">
    <oc r="G218" t="n">
      <v>3995.84</v>
    </oc>
    <nc r="G218" t="n">
      <v>4485.65</v>
    </nc>
  </rcc>
  <rcc rId="5457" ua="false" sId="1">
    <oc r="G711" t="n">
      <v>9.87</v>
    </oc>
    <nc r="G711" t="n">
      <v>9.86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5458" ua="false" sId="1">
    <oc r="G218" t="n">
      <v>4485.65</v>
    </oc>
    <nc r="G218" t="n">
      <v>4511.43</v>
    </nc>
  </rcc>
  <rcc rId="5459" ua="false" sId="1">
    <oc r="G220" t="n">
      <v>3892.72</v>
    </oc>
    <nc r="G220" t="n">
      <v>3866.94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7" t="n">
      <v>2404.57</v>
    </nc>
  </rcc>
  <rcc rId="890" ua="false" sId="1">
    <nc r="L157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42" t="n">
      <v>1212.7</v>
    </nc>
  </rcc>
  <rcc rId="892" ua="false" sId="1">
    <nc r="L242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21" t="n">
      <v>45.55</v>
    </nc>
  </rcc>
  <rcc rId="894" ua="false" sId="1">
    <nc r="G125" t="n">
      <v>1581.53</v>
    </nc>
  </rcc>
  <rcc rId="895" ua="false" sId="1">
    <nc r="G132" t="n">
      <v>1398.85</v>
    </nc>
  </rcc>
  <rcc rId="896" ua="false" sId="1">
    <nc r="G133" t="n">
      <v>8840.13</v>
    </nc>
  </rcc>
  <rcc rId="897" ua="false" sId="1">
    <nc r="G135" t="n">
      <v>138.55</v>
    </nc>
  </rcc>
  <rcc rId="898" ua="false" sId="1">
    <nc r="G137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338" t="n">
      <v>1000</v>
    </nc>
  </rcc>
  <rcc rId="900" ua="false" sId="1">
    <nc r="K1338" t="n">
      <v>1000</v>
    </nc>
  </rcc>
  <rcc rId="901" ua="false" sId="1">
    <nc r="L1338" t="n">
      <v>1000</v>
    </nc>
  </rcc>
  <rcc rId="902" ua="false" sId="1">
    <nc r="G1344" t="n">
      <v>700</v>
    </nc>
  </rcc>
  <rcc rId="903" ua="false" sId="1">
    <nc r="K1344" t="n">
      <v>700</v>
    </nc>
  </rcc>
  <rcc rId="904" ua="false" sId="1">
    <nc r="L1344" t="n">
      <v>700</v>
    </nc>
  </rcc>
  <rcc rId="905" ua="false" sId="1">
    <nc r="G1347" t="n">
      <v>3040.97</v>
    </nc>
  </rcc>
  <rcc rId="906" ua="false" sId="1">
    <nc r="G1350" t="n">
      <v>10869.52</v>
    </nc>
  </rcc>
  <rcc rId="907" ua="false" sId="1">
    <nc r="G1353" t="n">
      <v>2368.7</v>
    </nc>
  </rcc>
  <rcc rId="908" ua="false" sId="1">
    <nc r="G1355" t="n">
      <v>1107.33</v>
    </nc>
  </rcc>
  <rcc rId="909" ua="false" sId="1">
    <oc r="K1348" t="n">
      <f>K1349</f>
    </oc>
    <nc r="K1348" t="n">
      <f>K1349</f>
    </nc>
  </rcc>
  <rcc rId="910" ua="false" sId="1">
    <oc r="L1348" t="n">
      <f>L1349</f>
    </oc>
    <nc r="L1348" t="n">
      <f>L1349</f>
    </nc>
  </rcc>
  <rcc rId="911" ua="false" sId="1">
    <oc r="K1349" t="n">
      <f>K1350</f>
    </oc>
    <nc r="K1349" t="n">
      <f>K1350</f>
    </nc>
  </rcc>
  <rcc rId="912" ua="false" sId="1">
    <oc r="L1349" t="n">
      <f>L1350</f>
    </oc>
    <nc r="L1349" t="n">
      <f>L1350</f>
    </nc>
  </rcc>
  <rcc rId="913" ua="false" sId="1">
    <oc r="K1351" t="n">
      <f>K1352+K1354</f>
    </oc>
    <nc r="K1351" t="n">
      <f>K1352+K1354</f>
    </nc>
  </rcc>
  <rcc rId="914" ua="false" sId="1">
    <oc r="L1351" t="n">
      <f>L1352+L1354</f>
    </oc>
    <nc r="L1351" t="n">
      <f>L1352+L1354</f>
    </nc>
  </rcc>
  <rcc rId="915" ua="false" sId="1">
    <oc r="K1352" t="n">
      <f>K1353</f>
    </oc>
    <nc r="K1352" t="n">
      <f>K1353</f>
    </nc>
  </rcc>
  <rcc rId="916" ua="false" sId="1">
    <oc r="L1352" t="n">
      <f>L1353</f>
    </oc>
    <nc r="L1352" t="n">
      <f>L1353</f>
    </nc>
  </rcc>
  <rcc rId="917" ua="false" sId="1">
    <oc r="K1354" t="n">
      <f>K1355</f>
    </oc>
    <nc r="K1354" t="n">
      <f>K1355</f>
    </nc>
  </rcc>
  <rcc rId="918" ua="false" sId="1">
    <oc r="L1354" t="n">
      <f>L1355</f>
    </oc>
    <nc r="L1354" t="n">
      <f>L1355</f>
    </nc>
  </rcc>
  <rcc rId="919" ua="false" sId="1">
    <nc r="G1303" t="n">
      <v>18500</v>
    </nc>
  </rcc>
  <rcc rId="920" ua="false" sId="1">
    <nc r="G1305" t="n">
      <v>1000</v>
    </nc>
  </rcc>
  <rcc rId="921" ua="false" sId="1">
    <nc r="G1307" t="n">
      <v>1000</v>
    </nc>
  </rcc>
  <rcc rId="922" ua="false" sId="1">
    <nc r="G1309" t="n">
      <v>2000</v>
    </nc>
  </rcc>
  <rcc rId="923" ua="false" sId="1">
    <nc r="G1311" t="n">
      <v>500</v>
    </nc>
  </rcc>
  <rcc rId="924" ua="false" sId="1">
    <nc r="G1315" t="n">
      <v>8000</v>
    </nc>
  </rcc>
  <rcc rId="925" ua="false" sId="1">
    <nc r="G1317" t="n">
      <v>8000</v>
    </nc>
  </rcc>
  <rcc rId="926" ua="false" sId="1">
    <nc r="G1319" t="n">
      <v>1000</v>
    </nc>
  </rcc>
  <rrc rId="927" ua="false" sId="1" eol="0" ref="1323:1323" action="insertRow"/>
  <rrc rId="928" ua="false" sId="1" eol="0" ref="1322:1322" action="insertRow"/>
  <rrc rId="929" ua="false" sId="1" eol="0" ref="1321:1321" action="insertRow"/>
  <rrc rId="930" ua="false" sId="1" eol="0" ref="1320:1320" action="insertRow"/>
  <rcc rId="931" ua="false" sId="1">
    <oc r="A1356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35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357" t="n">
      <v>550</v>
    </nc>
  </rcc>
  <rcc rId="933" ua="false" sId="1">
    <oc r="E1356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356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35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360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360" t="n">
      <v>550</v>
    </nc>
  </rcc>
  <rrc rId="937" ua="false" sId="1" eol="0" ref="1365:1365" action="insertRow"/>
  <rrc rId="938" ua="false" sId="1" eol="0" ref="1364:1364" action="insertRow"/>
  <rrc rId="939" ua="false" sId="1" eol="0" ref="1363:1363" action="insertRow"/>
  <rrc rId="940" ua="false" sId="1" eol="0" ref="1362:1362" action="insertRow"/>
  <rrc rId="941" ua="false" sId="1" eol="0" ref="1361:1361" action="insertRow"/>
  <rcc rId="942" ua="false" sId="1">
    <oc r="G1358" t="e">
      <f>G1359+#REF!</f>
    </oc>
    <nc r="G1358" t="n">
      <f>G1359</f>
    </nc>
  </rcc>
  <rcc rId="943" ua="false" sId="1">
    <oc r="K1358" t="n">
      <f>K1359+K1361</f>
    </oc>
    <nc r="K1358" t="n">
      <f>K1359</f>
    </nc>
  </rcc>
  <rcc rId="944" ua="false" sId="1">
    <oc r="L1358" t="n">
      <f>L1359+L1361</f>
    </oc>
    <nc r="L1358" t="n">
      <f>L1359</f>
    </nc>
  </rcc>
  <rcc rId="945" ua="false" sId="1">
    <oc r="G1354" t="e">
      <f>#REF!+G1358+G1355</f>
    </oc>
    <nc r="G1354" t="n">
      <f>G1355+G1358</f>
    </nc>
  </rcc>
  <rcc rId="946" ua="false" sId="1">
    <oc r="K1354" t="n">
      <f>K1361+K1358+K1355</f>
    </oc>
    <nc r="K1354" t="n">
      <f>K1355+K1358</f>
    </nc>
  </rcc>
  <rcc rId="947" ua="false" sId="1">
    <oc r="L1354" t="n">
      <f>L1361+L1358+L1355</f>
    </oc>
    <nc r="L1354" t="n">
      <f>L1355+L1358</f>
    </nc>
  </rcc>
  <rcc rId="948" ua="false" sId="1">
    <oc r="G1313" t="e">
      <f>G1314+G1320+G1316+G1318+G1322+#REF!+#REF!</f>
    </oc>
    <nc r="G1313" t="n">
      <f>G1314+G1320+G1316+G1318+G1322</f>
    </nc>
  </rcc>
  <rcc rId="949" ua="false" sId="1">
    <nc r="K1319" t="n">
      <v>1000</v>
    </nc>
  </rcc>
  <rcc rId="950" ua="false" sId="1">
    <nc r="L1319" t="n">
      <v>1000</v>
    </nc>
  </rcc>
  <rcc rId="951" ua="false" sId="1">
    <nc r="K1315" t="n">
      <v>8000</v>
    </nc>
  </rcc>
  <rcc rId="952" ua="false" sId="1">
    <nc r="L1315" t="n">
      <v>8000</v>
    </nc>
  </rcc>
  <rcc rId="953" ua="false" sId="1">
    <nc r="K1317" t="n">
      <v>8000</v>
    </nc>
  </rcc>
  <rcc rId="954" ua="false" sId="1">
    <nc r="L1317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40" t="n">
      <v>1536.25</v>
    </nc>
  </rcc>
  <rcc rId="956" ua="false" sId="1">
    <nc r="G212" t="n">
      <v>10991.18</v>
    </nc>
  </rcc>
  <rcc rId="957" ua="false" sId="1">
    <nc r="G213" t="n">
      <v>1574.51</v>
    </nc>
  </rcc>
  <rcc rId="958" ua="false" sId="1">
    <nc r="G214" t="n">
      <v>52.96</v>
    </nc>
  </rcc>
  <rcc rId="959" ua="false" sId="1">
    <nc r="L214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532" t="n">
      <v>1000</v>
    </oc>
    <nc r="G1532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20" t="n">
      <v>200</v>
    </nc>
  </rcc>
  <rcc rId="961" ua="false" sId="1">
    <nc r="G224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25" t="n">
      <v>15437.06</v>
    </nc>
  </rcc>
  <rcc rId="963" ua="false" sId="1">
    <nc r="G227" t="n">
      <v>148.7</v>
    </nc>
  </rcc>
  <rcc rId="964" ua="false" sId="1">
    <nc r="G231" t="n">
      <v>10000</v>
    </nc>
  </rcc>
  <rcc rId="965" ua="false" sId="1">
    <nc r="G234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327" t="n">
      <v>30</v>
    </nc>
  </rcc>
  <rcc rId="967" ua="false" sId="1">
    <nc r="G355" t="n">
      <v>300</v>
    </nc>
  </rcc>
  <rcc rId="968" ua="false" sId="1">
    <nc r="G337" t="n">
      <v>55</v>
    </nc>
  </rcc>
  <rcc rId="969" ua="false" sId="1">
    <nc r="G361" t="n">
      <v>20</v>
    </nc>
  </rcc>
  <rcc rId="970" ua="false" sId="1">
    <nc r="G371" t="n">
      <v>10</v>
    </nc>
  </rcc>
  <rcc rId="971" ua="false" sId="1">
    <nc r="G373" t="n">
      <v>5</v>
    </nc>
  </rcc>
  <rcc rId="972" ua="false" sId="1">
    <oc r="G278" t="n">
      <v>100</v>
    </oc>
    <nc r="G278" t="n">
      <v>105.26</v>
    </nc>
  </rcc>
  <rcc rId="973" ua="false" sId="1">
    <oc r="K278" t="n">
      <v>100</v>
    </oc>
    <nc r="K278" t="n">
      <v>105.26</v>
    </nc>
  </rcc>
  <rcc rId="974" ua="false" sId="1">
    <oc r="L278" t="n">
      <v>100</v>
    </oc>
    <nc r="L278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313" t="n">
      <f>K1314+K1320+K1316+K1318+K1322+K1320+K1320</f>
    </oc>
    <nc r="K1313" t="n">
      <f>K1314+K1320+K1316+K1318+K1322</f>
    </nc>
  </rcc>
  <rcc rId="976" ua="false" sId="1">
    <oc r="L1313" t="n">
      <f>L1314+L1320+L1316+L1318+L1322+L1320+L1320</f>
    </oc>
    <nc r="L1313" t="n">
      <f>L1314+L1320+L1316+L1318+L1322</f>
    </nc>
  </rcc>
  <rcc rId="977" ua="false" sId="1">
    <oc r="K1316" t="n">
      <f>K1317</f>
    </oc>
    <nc r="K1316" t="n">
      <f>K1317</f>
    </nc>
  </rcc>
  <rcc rId="978" ua="false" sId="1">
    <oc r="L1316" t="n">
      <f>L1317</f>
    </oc>
    <nc r="L1316" t="n">
      <f>L1317</f>
    </nc>
  </rcc>
  <rcc rId="979" ua="false" sId="1">
    <oc r="K1318" t="n">
      <f>K1319</f>
    </oc>
    <nc r="K1318" t="n">
      <f>K1319</f>
    </nc>
  </rcc>
  <rcc rId="980" ua="false" sId="1">
    <oc r="L1318" t="n">
      <f>L1319</f>
    </oc>
    <nc r="L1318" t="n">
      <f>L1319</f>
    </nc>
  </rcc>
  <rcc rId="981" ua="false" sId="1">
    <oc r="K1320" t="n">
      <f>K1321</f>
    </oc>
    <nc r="K1320" t="n">
      <f>K1321</f>
    </nc>
  </rcc>
  <rcc rId="982" ua="false" sId="1">
    <oc r="L1320" t="n">
      <f>L1321</f>
    </oc>
    <nc r="L1320" t="n">
      <f>L1321</f>
    </nc>
  </rcc>
  <rrc rId="983" ua="false" sId="1" eol="0" ref="1294:1294" action="insertRow"/>
  <rcc rId="984" ua="false" sId="1">
    <oc r="G1293" t="e">
      <f>G1294+#REF!</f>
    </oc>
    <nc r="G1293" t="n">
      <f>G1294</f>
    </nc>
  </rcc>
  <rcc rId="985" ua="false" sId="1">
    <oc r="G1294" t="n">
      <v>172800</v>
    </oc>
    <nc r="G1294" t="n">
      <v>172.8</v>
    </nc>
  </rcc>
  <rcc rId="986" ua="false" sId="1">
    <oc r="K1293" t="n">
      <f>K1294+K1294</f>
    </oc>
    <nc r="K1293" t="n">
      <f>K1294</f>
    </nc>
  </rcc>
  <rcc rId="987" ua="false" sId="1">
    <oc r="L1293" t="n">
      <f>L1294+L1294</f>
    </oc>
    <nc r="L1293" t="n">
      <f>L1294</f>
    </nc>
  </rcc>
  <rcc rId="988" ua="false" sId="1">
    <oc r="G1281" t="e">
      <f>G1282+#REF!</f>
    </oc>
    <nc r="G1281" t="n">
      <f>G1282</f>
    </nc>
  </rcc>
  <rcc rId="989" ua="false" sId="1">
    <oc r="K1281" t="n">
      <f>K1282+K1294</f>
    </oc>
    <nc r="K1281" t="n">
      <f>K1282</f>
    </nc>
  </rcc>
  <rcc rId="990" ua="false" sId="1">
    <oc r="L1281" t="n">
      <f>L1282+L1294</f>
    </oc>
    <nc r="L1281" t="n">
      <f>L1282</f>
    </nc>
  </rcc>
  <rcc rId="991" ua="false" sId="1">
    <oc r="G1290" t="n">
      <v>26742.33</v>
    </oc>
    <nc r="G1290" t="n">
      <v>34671.16</v>
    </nc>
  </rcc>
  <rrc rId="992" ua="false" sId="1" eol="0" ref="1291:1291" action="insertRow"/>
  <rcc rId="993" ua="false" sId="1">
    <nc r="B1291" t="n">
      <v>670</v>
    </nc>
  </rcc>
  <rcc rId="994" ua="false" sId="1">
    <nc r="C1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9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92:1292" action="insertRow"/>
  <rcc rId="998" ua="false" sId="1">
    <nc r="B1292" t="n">
      <v>670</v>
    </nc>
  </rcc>
  <rcc rId="999" ua="false" sId="1">
    <nc r="C1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9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92" t="n">
      <v>27.2</v>
    </nc>
  </rcc>
  <rcc rId="1004" ua="false" sId="1">
    <nc r="K1292" t="n">
      <v>27.2</v>
    </nc>
  </rcc>
  <rcc rId="1005" ua="false" sId="1">
    <nc r="L1292" t="n">
      <v>27.2</v>
    </nc>
  </rcc>
  <rcc rId="1006" ua="false" sId="1">
    <nc r="G1291" t="n">
      <f>G1292</f>
    </nc>
  </rcc>
  <rcc rId="1007" ua="false" sId="1">
    <nc r="K1291" t="n">
      <f>K1292</f>
    </nc>
  </rcc>
  <rcc rId="1008" ua="false" sId="1">
    <nc r="L1291" t="n">
      <f>L1292</f>
    </nc>
  </rcc>
  <rcc rId="1009" ua="false" sId="1">
    <oc r="K1284" t="n">
      <f>K1285+K1289+K1293</f>
    </oc>
    <nc r="K1284" t="n">
      <f>K1285+K1289+K1293</f>
    </nc>
  </rcc>
  <rcc rId="1010" ua="false" sId="1">
    <oc r="L1284" t="n">
      <f>L1285+L1289+L1293</f>
    </oc>
    <nc r="L1284" t="n">
      <f>L1285+L1289+L1293</f>
    </nc>
  </rcc>
  <rcc rId="1011" ua="false" sId="1">
    <nc r="K1290" t="n">
      <v>34671.16</v>
    </nc>
  </rcc>
  <rcc rId="1012" ua="false" sId="1">
    <nc r="L1290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343" t="n">
      <v>2368.7</v>
    </oc>
    <nc r="L1343" t="n">
      <v>1868.7</v>
    </nc>
  </rcc>
  <rcc rId="1014" ua="false" sId="1">
    <oc r="L1340" t="n">
      <v>10869.52</v>
    </oc>
    <nc r="L1340" t="n">
      <v>9869.52</v>
    </nc>
  </rcc>
  <rcc rId="1015" ua="false" sId="1">
    <oc r="L1337" t="n">
      <v>3040.97</v>
    </oc>
    <nc r="L1337" t="n">
      <v>2340.97</v>
    </nc>
  </rcc>
  <rcc rId="1016" ua="false" sId="1">
    <oc r="K1304" t="n">
      <f>K1305</f>
    </oc>
    <nc r="K1304" t="n">
      <f>K1305</f>
    </nc>
  </rcc>
  <rcc rId="1017" ua="false" sId="1">
    <oc r="L1304" t="n">
      <f>L1305</f>
    </oc>
    <nc r="L1304" t="n">
      <f>L1305</f>
    </nc>
  </rcc>
  <rcc rId="1018" ua="false" sId="1">
    <oc r="K1306" t="n">
      <f>K1307</f>
    </oc>
    <nc r="K1306" t="n">
      <f>K1307</f>
    </nc>
  </rcc>
  <rcc rId="1019" ua="false" sId="1">
    <oc r="L1306" t="n">
      <f>L1307</f>
    </oc>
    <nc r="L1306" t="n">
      <f>L1307</f>
    </nc>
  </rcc>
  <rcc rId="1020" ua="false" sId="1">
    <oc r="K1308" t="n">
      <f>K1309</f>
    </oc>
    <nc r="K1308" t="n">
      <f>K1309</f>
    </nc>
  </rcc>
  <rcc rId="1021" ua="false" sId="1">
    <oc r="L1308" t="n">
      <f>L1309</f>
    </oc>
    <nc r="L1308" t="n">
      <f>L1309</f>
    </nc>
  </rcc>
  <rcc rId="1022" ua="false" sId="1">
    <oc r="K1302" t="n">
      <f>K1303</f>
    </oc>
    <nc r="K1302" t="n">
      <f>K1303</f>
    </nc>
  </rcc>
  <rcc rId="1023" ua="false" sId="1">
    <oc r="L1302" t="n">
      <f>L1303</f>
    </oc>
    <nc r="L1302" t="n">
      <f>L1303</f>
    </nc>
  </rcc>
  <rcc rId="1024" ua="false" sId="1">
    <nc r="K1303" t="n">
      <v>1000</v>
    </nc>
  </rcc>
  <rcc rId="1025" ua="false" sId="1">
    <nc r="L1303" t="n">
      <v>1000</v>
    </nc>
  </rcc>
  <rcc rId="1026" ua="false" sId="1">
    <nc r="K1301" t="n">
      <v>19500</v>
    </nc>
  </rcc>
  <rcc rId="1027" ua="false" sId="1">
    <nc r="L1301" t="n">
      <v>21500</v>
    </nc>
  </rcc>
  <rcc rId="1028" ua="false" sId="1">
    <oc r="K1300" t="n">
      <f>K1301</f>
    </oc>
    <nc r="K1300" t="n">
      <v>18500</v>
    </nc>
  </rcc>
  <rcc rId="1029" ua="false" sId="1">
    <oc r="L1300" t="n">
      <f>L1301</f>
    </oc>
    <nc r="L1300" t="n">
      <v>18500</v>
    </nc>
  </rcc>
  <rcc rId="1030" ua="false" sId="1">
    <oc r="K1313" t="n">
      <v>8000</v>
    </oc>
    <nc r="K1313" t="n">
      <v>9000</v>
    </nc>
  </rcc>
  <rcc rId="1031" ua="false" sId="1">
    <oc r="L1313" t="n">
      <v>8000</v>
    </oc>
    <nc r="L1313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60" t="n">
      <v>59</v>
    </nc>
  </rcc>
  <rcc rId="1033" ua="false" sId="1">
    <nc r="G293" t="n">
      <v>4969.83</v>
    </nc>
  </rcc>
  <rcc rId="1034" ua="false" sId="1">
    <nc r="G294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95" t="n">
      <v>29.7</v>
    </nc>
  </rcc>
  <rcc rId="1036" ua="false" sId="1">
    <nc r="G302" t="n">
      <v>300</v>
    </nc>
  </rcc>
  <rcc rId="1037" ua="false" sId="1">
    <nc r="G311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284" t="n">
      <f>G1285+G1289+G1293</f>
    </oc>
    <nc r="G1284" t="n">
      <f>G1285+G1289+G1293+G1291</f>
    </nc>
  </rcc>
  <rcc rId="1039" ua="false" sId="1">
    <oc r="G1348" t="n">
      <v>1790.76</v>
    </oc>
    <nc r="G1348" t="n">
      <v>17907.6</v>
    </nc>
  </rcc>
  <rcc rId="1040" ua="false" sId="1">
    <oc r="G1290" t="n">
      <v>34671.16</v>
    </oc>
    <nc r="G1290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528" t="n">
      <v>24910.82</v>
    </nc>
  </rcc>
  <rcc rId="1042" ua="false" sId="1">
    <nc r="G529" t="n">
      <v>2539.93</v>
    </nc>
  </rcc>
  <rcc rId="1043" ua="false" sId="1">
    <nc r="G530" t="n">
      <v>5.4</v>
    </nc>
  </rcc>
  <rrc rId="1044" ua="false" sId="1" eol="0" ref="549:549" action="insertRow"/>
  <rrc rId="1045" ua="false" sId="1" eol="0" ref="548:548" action="insertRow"/>
  <rrc rId="1046" ua="false" sId="1" eol="0" ref="546:546" action="insertRow"/>
  <rrc rId="1047" ua="false" sId="1" eol="0" ref="545:545" action="insertRow"/>
  <rrc rId="1048" ua="false" sId="1" eol="0" ref="544:544" action="insertRow"/>
  <rcc rId="1049" ua="false" sId="1">
    <oc r="G523" t="e">
      <f>G524+#REF!</f>
    </oc>
    <nc r="G523" t="n">
      <f>G524</f>
    </nc>
  </rcc>
  <rcc rId="1050" ua="false" sId="1">
    <oc r="K523" t="n">
      <f>K524+K533</f>
    </oc>
    <nc r="K523" t="n">
      <f>K524</f>
    </nc>
  </rcc>
  <rcc rId="1051" ua="false" sId="1">
    <oc r="L523" t="n">
      <f>L524+L533</f>
    </oc>
    <nc r="L523" t="n">
      <f>L524</f>
    </nc>
  </rcc>
  <rcc rId="1052" ua="false" sId="1">
    <oc r="G498" t="n">
      <f>G499+G503</f>
    </oc>
    <nc r="G498" t="n">
      <f>G499+G503+G505</f>
    </nc>
  </rcc>
  <rcc rId="1053" ua="false" sId="1">
    <oc r="K498" t="n">
      <f>K499+K503</f>
    </oc>
    <nc r="K498" t="n">
      <f>K499+K503+K505</f>
    </nc>
  </rcc>
  <rcc rId="1054" ua="false" sId="1">
    <oc r="L498" t="n">
      <f>L499+L503</f>
    </oc>
    <nc r="L498" t="n">
      <f>L499+L503+L505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213" t="n">
      <v>1574.51</v>
    </oc>
    <nc r="L213" t="n">
      <v>1174.51</v>
    </nc>
  </rcc>
  <rcc rId="1056" ua="false" sId="1">
    <oc r="L212" t="n">
      <v>10991.18</v>
    </oc>
    <nc r="L212" t="n">
      <v>10791.18</v>
    </nc>
  </rcc>
  <rcc rId="1057" ua="false" sId="1">
    <oc r="L133" t="n">
      <v>8840.13</v>
    </oc>
    <nc r="L133" t="n">
      <v>8334.13</v>
    </nc>
  </rcc>
  <rcc rId="1058" ua="false" sId="1">
    <oc r="L225" t="n">
      <v>15437.06</v>
    </oc>
    <nc r="L225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476" t="n">
      <v>104102.47</v>
    </oc>
    <nc r="G1476" t="n">
      <v>196003.15</v>
    </nc>
  </rcc>
  <rrc rId="54" ua="false" sId="1" eol="0" ref="1443:1443" action="insertRow"/>
  <rcc rId="55" ua="false" sId="1">
    <nc r="F14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443" t="n">
      <v>12.6</v>
    </nc>
  </rcc>
  <rcc rId="57" ua="false" sId="1">
    <oc r="G1442" t="n">
      <f>G1444</f>
    </oc>
    <nc r="G1442" t="n">
      <f>G1444+G1443</f>
    </nc>
  </rcc>
  <rcc rId="58" ua="false" sId="1">
    <nc r="B1443" t="n">
      <v>670</v>
    </nc>
  </rcc>
  <rcc rId="5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44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441" t="n">
      <v>31360.9</v>
    </oc>
    <nc r="G1441" t="n">
      <v>31954.26</v>
    </nc>
  </rcc>
  <rcc rId="63" ua="false" sId="1">
    <oc r="G1444" t="n">
      <v>16.77</v>
    </oc>
    <nc r="G1444" t="n">
      <v>134.79</v>
    </nc>
  </rcc>
  <rcc rId="64" ua="false" sId="1">
    <oc r="G1470" t="n">
      <v>4955.92</v>
    </oc>
    <nc r="G1470" t="n">
      <v>7400.92</v>
    </nc>
  </rcc>
  <rcc rId="65" ua="false" sId="1">
    <oc r="G1474" t="n">
      <v>1000</v>
    </oc>
    <nc r="G1474" t="n">
      <v>2578.74</v>
    </nc>
  </rcc>
  <rcc rId="66" ua="false" sId="1">
    <oc r="G1478" t="n">
      <v>5479.08</v>
    </oc>
    <nc r="G1478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501" t="n">
      <v>1457.68</v>
    </oc>
    <nc r="L501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85:485" action="insertRow"/>
  <rrc rId="1061" ua="false" sId="1" eol="0" ref="480:480" action="insertRow"/>
  <rrc rId="1062" ua="false" sId="1" eol="0" ref="478:478" action="insertRow"/>
  <rrc rId="1063" ua="false" sId="1" eol="0" ref="477:477" action="insertRow"/>
  <rrc rId="1064" ua="false" sId="1" eol="0" ref="474:474" action="insertRow"/>
  <rrc rId="1065" ua="false" sId="1" eol="0" ref="467:467" action="insertRow"/>
  <rrc rId="1066" ua="false" sId="1" eol="0" ref="466:46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91" t="n">
      <v>16.62</v>
    </nc>
  </rcc>
  <rcc rId="1068" ua="false" sId="1">
    <nc r="G1192" t="n">
      <v>216.83</v>
    </nc>
  </rcc>
  <rrc rId="1069" ua="false" sId="1" eol="0" ref="1196:1196" action="insertRow"/>
  <rcc rId="1070" ua="false" sId="1">
    <nc r="E1196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95:1195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32" t="n">
      <f>L234+L235+L233</f>
    </oc>
    <nc r="L232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95" t="n">
      <v>609</v>
    </nc>
  </rcc>
  <rcc rId="1075" ua="false" sId="1">
    <nc r="C11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96" t="n">
      <v>609</v>
    </nc>
  </rcc>
  <rcc rId="1078" ua="false" sId="1">
    <nc r="C11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9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96" t="n">
      <v>20</v>
    </nc>
  </rcc>
  <rcc rId="1082" ua="false" sId="1">
    <nc r="G1195" t="n">
      <f>G1196</f>
    </nc>
  </rcc>
  <rcc rId="1083" ua="false" sId="1">
    <oc r="K1193" t="n">
      <f>K1194</f>
    </oc>
    <nc r="K1193" t="n">
      <f>K1194</f>
    </nc>
  </rcc>
  <rcc rId="1084" ua="false" sId="1">
    <oc r="L1193" t="n">
      <f>L1194</f>
    </oc>
    <nc r="L1193" t="n">
      <f>L1194</f>
    </nc>
  </rcc>
  <rcc rId="1085" ua="false" sId="1">
    <nc r="G1194" t="n">
      <v>773.33</v>
    </nc>
  </rcc>
  <rcc rId="1086" ua="false" sId="1">
    <nc r="G1086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915:915" action="insertRow"/>
  <rrc rId="1088" ua="false" sId="1" eol="0" ref="914:914" action="insertRow"/>
  <rrc rId="1089" ua="false" sId="1" eol="0" ref="913:913" action="insertRow"/>
  <rrc rId="1090" ua="false" sId="1" eol="0" ref="912:912" action="insertRow"/>
  <rrc rId="1091" ua="false" sId="1" eol="0" ref="911:911" action="insertRow"/>
  <rrc rId="1092" ua="false" sId="1" eol="0" ref="910:910" action="insertRow"/>
  <rrc rId="1093" ua="false" sId="1" eol="0" ref="909:909" action="insertRow"/>
  <rrc rId="1094" ua="false" sId="1" eol="0" ref="908:908" action="insertRow"/>
  <rrc rId="1095" ua="false" sId="1" eol="0" ref="907:907" action="insertRow"/>
  <rrc rId="1096" ua="false" sId="1" eol="0" ref="906:906" action="insertRow"/>
  <rcc rId="1097" ua="false" sId="1">
    <oc r="G897" t="e">
      <f>G906+G939+#REF!</f>
    </oc>
    <nc r="G897" t="n">
      <f>G906+G939</f>
    </nc>
  </rcc>
  <rcc rId="1098" ua="false" sId="1">
    <oc r="K897" t="n">
      <f>K906+K939+K898</f>
    </oc>
    <nc r="K897" t="n">
      <f>K906+K939</f>
    </nc>
  </rcc>
  <rcc rId="1099" ua="false" sId="1">
    <oc r="L897" t="n">
      <f>L906+L939+L898</f>
    </oc>
    <nc r="L897" t="n">
      <f>L906+L93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40" t="n">
      <v>1536.25</v>
    </oc>
    <nc r="L140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912" t="n">
      <v>21919.56</v>
    </nc>
  </rcc>
  <rcc rId="1102" ua="false" sId="1">
    <nc r="K912" t="n">
      <v>21919.56</v>
    </nc>
  </rcc>
  <rcc rId="1103" ua="false" sId="1">
    <nc r="L912" t="n">
      <v>21686.56</v>
    </nc>
  </rcc>
  <rcc rId="1104" ua="false" sId="1">
    <nc r="G914" t="n">
      <v>116</v>
    </nc>
  </rcc>
  <rcc rId="1105" ua="false" sId="1">
    <nc r="G919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31" t="n">
      <v>10000</v>
    </oc>
    <nc r="L231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925" t="n">
      <v>132</v>
    </nc>
  </rcc>
  <rcc rId="1108" ua="false" sId="1">
    <nc r="K925" t="n">
      <v>132</v>
    </nc>
  </rcc>
  <rcc rId="1109" ua="false" sId="1">
    <nc r="L925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94" t="n">
      <v>12887.51</v>
    </oc>
    <nc r="G1394" t="n">
      <v>13012.51</v>
    </nc>
  </rcc>
  <rcc rId="68" ua="false" sId="1">
    <oc r="G1397" t="n">
      <v>2459.32</v>
    </oc>
    <nc r="G1397" t="n">
      <v>2216.04</v>
    </nc>
  </rcc>
  <rcc rId="69" ua="false" sId="1">
    <oc r="G1406" t="n">
      <v>8648.81</v>
    </oc>
    <nc r="G1406" t="n">
      <v>8520.36</v>
    </nc>
  </rcc>
  <rcc rId="70" ua="false" sId="1">
    <oc r="G1425" t="n">
      <v>1669.8</v>
    </oc>
    <nc r="G1425" t="n">
      <v>1739.18</v>
    </nc>
  </rcc>
  <rcc rId="71" ua="false" sId="1">
    <oc r="G1427" t="n">
      <v>41</v>
    </oc>
    <nc r="G1427" t="n">
      <v>38.45</v>
    </nc>
  </rcc>
  <rrc rId="72" ua="false" sId="1" eol="0" ref="1428:1428" action="insertRow"/>
  <rcc rId="73" ua="false" sId="1">
    <nc r="F142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428" t="n">
      <v>6</v>
    </nc>
  </rcc>
  <rcc rId="75" ua="false" sId="1">
    <oc r="G1426" t="n">
      <f>G1429+G1427</f>
    </oc>
    <nc r="G1426" t="n">
      <f>G1429+G1427+G1428</f>
    </nc>
  </rcc>
  <rcc rId="76" ua="false" sId="1">
    <nc r="A142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428" t="n">
      <v>611</v>
    </nc>
  </rcc>
  <rcc rId="78" ua="false" sId="1">
    <nc r="C1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4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42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927" t="n">
      <v>618</v>
    </nc>
  </rcc>
  <rcc rId="1111" ua="false" sId="1">
    <nc r="K927" t="n">
      <v>618</v>
    </nc>
  </rcc>
  <rcc rId="1112" ua="false" sId="1">
    <nc r="L927" t="n">
      <v>618</v>
    </nc>
  </rcc>
  <rcc rId="1113" ua="false" sId="1">
    <nc r="G930" t="n">
      <v>2050</v>
    </nc>
  </rcc>
  <rcc rId="1114" ua="false" sId="1">
    <nc r="K930" t="n">
      <v>2050</v>
    </nc>
  </rcc>
  <rcc rId="1115" ua="false" sId="1">
    <nc r="L930" t="n">
      <v>2050</v>
    </nc>
  </rcc>
  <rcc rId="1116" ua="false" sId="1">
    <nc r="G931" t="n">
      <v>258.02</v>
    </nc>
  </rcc>
  <rcc rId="1117" ua="false" sId="1">
    <nc r="K931" t="n">
      <v>258.02</v>
    </nc>
  </rcc>
  <rcc rId="1118" ua="false" sId="1">
    <nc r="L931" t="n">
      <v>258.02</v>
    </nc>
  </rcc>
  <rcc rId="1119" ua="false" sId="1">
    <nc r="G932" t="n">
      <v>2</v>
    </nc>
  </rcc>
  <rcc rId="1120" ua="false" sId="1">
    <nc r="K932" t="n">
      <v>2</v>
    </nc>
  </rcc>
  <rcc rId="1121" ua="false" sId="1">
    <nc r="L932" t="n">
      <v>2</v>
    </nc>
  </rcc>
  <rcc rId="1122" ua="false" sId="1">
    <nc r="G947" t="n">
      <v>3837.17</v>
    </nc>
  </rcc>
  <rcc rId="1123" ua="false" sId="1">
    <nc r="K947" t="n">
      <v>3837.17</v>
    </nc>
  </rcc>
  <rcc rId="1124" ua="false" sId="1">
    <nc r="L947" t="n">
      <v>3838.17</v>
    </nc>
  </rcc>
  <rcc rId="1125" ua="false" sId="1">
    <nc r="G949" t="n">
      <v>249</v>
    </nc>
  </rcc>
  <rcc rId="1126" ua="false" sId="1">
    <nc r="K949" t="n">
      <v>249</v>
    </nc>
  </rcc>
  <rcc rId="1127" ua="false" sId="1">
    <nc r="L949" t="n">
      <v>249</v>
    </nc>
  </rcc>
  <rcc rId="1128" ua="false" sId="1">
    <nc r="G951" t="n">
      <v>87</v>
    </nc>
  </rcc>
  <rcc rId="1129" ua="false" sId="1">
    <nc r="K951" t="n">
      <v>87</v>
    </nc>
  </rcc>
  <rcc rId="1130" ua="false" sId="1">
    <nc r="L951" t="n">
      <v>87</v>
    </nc>
  </rcc>
  <rcc rId="1131" ua="false" sId="1">
    <nc r="G958" t="n">
      <v>63321.33</v>
    </nc>
  </rcc>
  <rcc rId="1132" ua="false" sId="1">
    <nc r="K958" t="n">
      <v>63321.33</v>
    </nc>
  </rcc>
  <rcc rId="1133" ua="false" sId="1">
    <nc r="L958" t="n">
      <v>63321.33</v>
    </nc>
  </rcc>
  <rcc rId="1134" ua="false" sId="1">
    <nc r="G959" t="n">
      <v>17004.91</v>
    </nc>
  </rcc>
  <rcc rId="1135" ua="false" sId="1">
    <nc r="K959" t="n">
      <v>18419.44</v>
    </nc>
  </rcc>
  <rcc rId="1136" ua="false" sId="1">
    <nc r="L959" t="n">
      <v>14919.44</v>
    </nc>
  </rcc>
  <rcc rId="1137" ua="false" sId="1">
    <nc r="G963" t="n">
      <v>37</v>
    </nc>
  </rcc>
  <rcc rId="1138" ua="false" sId="1">
    <nc r="K963" t="n">
      <v>37</v>
    </nc>
  </rcc>
  <rcc rId="1139" ua="false" sId="1">
    <nc r="L963" t="n">
      <v>37</v>
    </nc>
  </rcc>
  <rcc rId="1140" ua="false" sId="1">
    <nc r="G964" t="n">
      <v>17730</v>
    </nc>
  </rcc>
  <rcc rId="1141" ua="false" sId="1">
    <nc r="K964" t="n">
      <v>17730</v>
    </nc>
  </rcc>
  <rcc rId="1142" ua="false" sId="1">
    <nc r="L964" t="n">
      <v>17730</v>
    </nc>
  </rcc>
  <rcc rId="1143" ua="false" sId="1">
    <nc r="G965" t="n">
      <v>338.18</v>
    </nc>
  </rcc>
  <rcc rId="1144" ua="false" sId="1">
    <nc r="K965" t="n">
      <v>338.18</v>
    </nc>
  </rcc>
  <rcc rId="1145" ua="false" sId="1">
    <nc r="L965" t="n">
      <v>338.18</v>
    </nc>
  </rcc>
  <rcc rId="1146" ua="false" sId="1">
    <oc r="E98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98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97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97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974:974" action="insertRow"/>
  <rrc rId="1149" ua="false" sId="1" eol="0" ref="973:973" action="insertRow"/>
  <rcc rId="1150" ua="false" sId="1">
    <nc r="G97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952" t="e">
      <f>G957+#REF!+G973</f>
    </oc>
    <nc r="G952" t="n">
      <f>G957+G973</f>
    </nc>
  </rcc>
  <rcc rId="1152" ua="false" sId="1">
    <oc r="K952" t="n">
      <f>K957+K966+K973</f>
    </oc>
    <nc r="K952" t="n">
      <f>K957+K973</f>
    </nc>
  </rcc>
  <rcc rId="1153" ua="false" sId="1">
    <oc r="L952" t="n">
      <f>L957+L966+L973</f>
    </oc>
    <nc r="L952" t="n">
      <f>L957+L973</f>
    </nc>
  </rcc>
  <rrc rId="1154" ua="false" sId="1" eol="0" ref="972:972" action="insertRow"/>
  <rrc rId="1155" ua="false" sId="1" eol="0" ref="969:969" action="insertRow"/>
  <rrc rId="1156" ua="false" sId="1" eol="0" ref="968:968" action="insertRow"/>
  <rrc rId="1157" ua="false" sId="1" eol="0" ref="967:967" action="insertRow"/>
  <rrc rId="1158" ua="false" sId="1" eol="0" ref="966:966" action="insertRow"/>
  <rcc rId="1159" ua="false" sId="1">
    <oc r="G974" t="n">
      <v>18.56</v>
    </oc>
    <nc r="G974" t="n">
      <v>19.99</v>
    </nc>
  </rcc>
  <rcc rId="1160" ua="false" sId="1">
    <nc r="G968" t="n">
      <v>9901.89</v>
    </nc>
  </rcc>
  <rcc rId="1161" ua="false" sId="1">
    <nc r="K968" t="n">
      <v>9901.89</v>
    </nc>
  </rcc>
  <rcc rId="1162" ua="false" sId="1">
    <nc r="L968" t="n">
      <v>9901.89</v>
    </nc>
  </rcc>
  <rcc rId="1163" ua="false" sId="1">
    <nc r="G969" t="n">
      <v>1129.45</v>
    </nc>
  </rcc>
  <rcc rId="1164" ua="false" sId="1">
    <nc r="K969" t="n">
      <v>630.88</v>
    </nc>
  </rcc>
  <rcc rId="1165" ua="false" sId="1">
    <nc r="L969" t="n">
      <v>630.88</v>
    </nc>
  </rcc>
  <rcc rId="1166" ua="false" sId="1">
    <nc r="G972" t="n">
      <v>15</v>
    </nc>
  </rcc>
  <rcc rId="1167" ua="false" sId="1">
    <nc r="K972" t="n">
      <v>15</v>
    </nc>
  </rcc>
  <rcc rId="1168" ua="false" sId="1">
    <nc r="L972" t="n">
      <v>15</v>
    </nc>
  </rcc>
  <rrc rId="1169" ua="false" sId="1" eol="0" ref="976:976" action="insertRow"/>
  <rrc rId="1170" ua="false" sId="1" eol="0" ref="975:975" action="insertRow"/>
  <rcc rId="1171" ua="false" sId="1">
    <nc r="E97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97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975" t="n">
      <v>607</v>
    </nc>
  </rcc>
  <rcc rId="1174" ua="false" sId="1">
    <nc r="C9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9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976" t="n">
      <v>607</v>
    </nc>
  </rcc>
  <rcc rId="1177" ua="false" sId="1">
    <nc r="C9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9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9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976" t="n">
      <v>194.03</v>
    </nc>
  </rcc>
  <rcc rId="1181" ua="false" sId="1">
    <nc r="G975" t="n">
      <f>G976</f>
    </nc>
  </rcc>
  <rcc rId="1182" ua="false" sId="1">
    <oc r="G966" t="n">
      <f>G967+G973</f>
    </oc>
    <nc r="G966" t="n">
      <f>G967+G973+G97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973" t="n">
      <f>K974</f>
    </oc>
    <nc r="K973" t="n">
      <f>K974</f>
    </nc>
  </rcc>
  <rcc rId="1184" ua="false" sId="1">
    <oc r="L973" t="n">
      <f>L974</f>
    </oc>
    <nc r="L973" t="n">
      <f>L974</f>
    </nc>
  </rcc>
  <rcc rId="1185" ua="false" sId="1">
    <oc r="G952" t="e">
      <f>G957+#REF!</f>
    </oc>
    <nc r="G952" t="n">
      <f>G957</f>
    </nc>
  </rcc>
  <rcc rId="1186" ua="false" sId="1">
    <oc r="K952" t="n">
      <f>K957+K966</f>
    </oc>
    <nc r="K952" t="n">
      <f>K957</f>
    </nc>
  </rcc>
  <rcc rId="1187" ua="false" sId="1">
    <oc r="L952" t="n">
      <f>L957+L966</f>
    </oc>
    <nc r="L952" t="n">
      <f>L957</f>
    </nc>
  </rcc>
  <rcc rId="1188" ua="false" sId="1">
    <oc r="K950" t="n">
      <f>K951</f>
    </oc>
    <nc r="K950" t="n">
      <f>K951</f>
    </nc>
  </rcc>
  <rcc rId="1189" ua="false" sId="1">
    <oc r="L950" t="n">
      <f>L951</f>
    </oc>
    <nc r="L950" t="n">
      <f>L951</f>
    </nc>
  </rcc>
  <rcc rId="1190" ua="false" sId="1">
    <oc r="G942" t="e">
      <f>G945+G952+G966+G977+#REF!</f>
    </oc>
    <nc r="G942" t="n">
      <f>G945+G952+G966+G977</f>
    </nc>
  </rcc>
  <rcc rId="1191" ua="false" sId="1">
    <oc r="K942" t="n">
      <f>K945+K952+K966+K977+K964</f>
    </oc>
    <nc r="K942" t="n">
      <f>K945+K952+K966+K977</f>
    </nc>
  </rcc>
  <rcc rId="1192" ua="false" sId="1">
    <oc r="L942" t="n">
      <f>L945+L952+L966+L977+L964</f>
    </oc>
    <nc r="L942" t="n">
      <f>L945+L952+L966+L977</f>
    </nc>
  </rcc>
  <rcc rId="1193" ua="false" sId="1">
    <oc r="K948" t="n">
      <f>K949</f>
    </oc>
    <nc r="K948" t="n">
      <f>K949</f>
    </nc>
  </rcc>
  <rcc rId="1194" ua="false" sId="1">
    <oc r="L948" t="n">
      <f>L949</f>
    </oc>
    <nc r="L948" t="n">
      <f>L949</f>
    </nc>
  </rcc>
  <rcc rId="1195" ua="false" sId="1">
    <oc r="K928" t="n">
      <f>K929</f>
    </oc>
    <nc r="K928" t="n">
      <f>K929</f>
    </nc>
  </rcc>
  <rcc rId="1196" ua="false" sId="1">
    <oc r="L928" t="n">
      <f>L929</f>
    </oc>
    <nc r="L928" t="n">
      <f>L929</f>
    </nc>
  </rcc>
  <rcc rId="1197" ua="false" sId="1">
    <oc r="K929" t="n">
      <f>K930+K931+K932</f>
    </oc>
    <nc r="K929" t="n">
      <f>K930+K931+K932</f>
    </nc>
  </rcc>
  <rcc rId="1198" ua="false" sId="1">
    <oc r="L929" t="n">
      <f>L930+L931+L932</f>
    </oc>
    <nc r="L929" t="n">
      <f>L930+L931+L932</f>
    </nc>
  </rcc>
  <rcc rId="1199" ua="false" sId="1">
    <oc r="K939" t="n">
      <f>K936+K1004</f>
    </oc>
    <nc r="K939" t="n">
      <f>K936+K1004</f>
    </nc>
  </rcc>
  <rcc rId="1200" ua="false" sId="1">
    <oc r="L939" t="n">
      <f>L936+L1004</f>
    </oc>
    <nc r="L939" t="n">
      <f>L936+L1004</f>
    </nc>
  </rcc>
  <rcc rId="1201" ua="false" sId="1">
    <oc r="K936" t="n">
      <f>K941+K985+K994+K999</f>
    </oc>
    <nc r="K936" t="n">
      <f>K941+K985+K994+K999</f>
    </nc>
  </rcc>
  <rcc rId="1202" ua="false" sId="1">
    <oc r="L936" t="n">
      <f>L941+L985+L994+L999</f>
    </oc>
    <nc r="L936" t="n">
      <f>L941+L985+L994+L999</f>
    </nc>
  </rcc>
  <rcc rId="1203" ua="false" sId="1">
    <nc r="G998" t="n">
      <v>42</v>
    </nc>
  </rcc>
  <rcc rId="1204" ua="false" sId="1">
    <oc r="G919" t="n">
      <v>102</v>
    </oc>
    <nc r="G919" t="n">
      <v>60</v>
    </nc>
  </rcc>
  <rcc rId="1205" ua="false" sId="1">
    <oc r="K919" t="n">
      <v>102</v>
    </oc>
    <nc r="K919" t="n">
      <v>60</v>
    </nc>
  </rcc>
  <rcc rId="1206" ua="false" sId="1">
    <oc r="L919" t="n">
      <v>102</v>
    </oc>
    <nc r="L919" t="n">
      <v>60</v>
    </nc>
  </rcc>
  <rcc rId="1207" ua="false" sId="1">
    <nc r="G1003" t="n">
      <v>500</v>
    </nc>
  </rcc>
  <rcc rId="1208" ua="false" sId="1">
    <nc r="G1009" t="n">
      <v>77.6</v>
    </nc>
  </rcc>
  <rcc rId="1209" ua="false" sId="1">
    <nc r="G1010" t="n">
      <v>208.6</v>
    </nc>
  </rcc>
  <rcc rId="1210" ua="false" sId="1">
    <nc r="G1010" t="n">
      <v>2</v>
    </nc>
  </rcc>
  <rcc rId="1211" ua="false" sId="1">
    <nc r="G1011" t="n">
      <v>3090</v>
    </nc>
  </rcc>
  <rcc rId="1212" ua="false" sId="1">
    <nc r="G904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144:1144" action="insertRow"/>
  <rrc rId="1214" ua="false" sId="1" eol="0" ref="1143:1143" action="insertRow"/>
  <rcc rId="1215" ua="false" sId="1">
    <nc r="B1143" t="n">
      <v>609</v>
    </nc>
  </rcc>
  <rcc rId="1216" ua="false" sId="1">
    <nc r="C11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1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14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144" t="n">
      <v>609</v>
    </nc>
  </rcc>
  <rcc rId="1220" ua="false" sId="1">
    <nc r="C11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1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14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1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1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143" t="n">
      <f>G1144</f>
    </nc>
  </rcc>
  <rcc rId="1226" ua="false" sId="1">
    <oc r="G1140" t="n">
      <f>G1141</f>
    </oc>
    <nc r="G1140" t="n">
      <f>G1141+G1143</f>
    </nc>
  </rcc>
  <rcc rId="1227" ua="false" sId="1">
    <oc r="K1140" t="n">
      <f>K1141</f>
    </oc>
    <nc r="K1140" t="n">
      <f>K1141+K1143</f>
    </nc>
  </rcc>
  <rcc rId="1228" ua="false" sId="1">
    <oc r="L1140" t="n">
      <f>L1141</f>
    </oc>
    <nc r="L1140" t="n">
      <f>L1141+L1143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159" t="n">
      <v>525.29</v>
    </oc>
    <nc r="K1159" t="n">
      <v>505.29</v>
    </nc>
  </rcc>
  <rcc rId="1230" ua="false" sId="1">
    <oc r="L1159" t="n">
      <v>525.29</v>
    </oc>
    <nc r="L1159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904" t="n">
      <v>10968.15</v>
    </oc>
    <nc r="G904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168" t="n">
      <v>53</v>
    </nc>
  </rcc>
  <rcc rId="1233" ua="false" sId="1">
    <nc r="K1168" t="n">
      <v>3</v>
    </nc>
  </rcc>
  <rcc rId="1234" ua="false" sId="1">
    <nc r="L1168" t="n">
      <v>3</v>
    </nc>
  </rcc>
  <rcc rId="1235" ua="false" sId="1">
    <nc r="G1167" t="n">
      <v>1219.38</v>
    </nc>
  </rcc>
  <rcc rId="1236" ua="false" sId="1">
    <nc r="K1167" t="n">
      <v>1470.06</v>
    </nc>
  </rcc>
  <rcc rId="1237" ua="false" sId="1">
    <nc r="L1167" t="n">
      <v>1791.38</v>
    </nc>
  </rcc>
  <rcc rId="1238" ua="false" sId="1">
    <nc r="G1166" t="n">
      <v>20254.14</v>
    </nc>
  </rcc>
  <rcc rId="1239" ua="false" sId="1">
    <nc r="K1166" t="n">
      <v>21000</v>
    </nc>
  </rcc>
  <rcc rId="1240" ua="false" sId="1">
    <nc r="L1166" t="n">
      <v>21500</v>
    </nc>
  </rcc>
  <rcc rId="1241" ua="false" sId="1">
    <oc r="E116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1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164" t="n">
      <v>20</v>
    </nc>
  </rcc>
  <rcc rId="1243" ua="false" sId="1">
    <nc r="G1031" t="n">
      <v>31.17</v>
    </nc>
  </rcc>
  <rcc rId="1244" ua="false" sId="1">
    <nc r="K1031" t="n">
      <v>32</v>
    </nc>
  </rcc>
  <rcc rId="1245" ua="false" sId="1">
    <nc r="L1031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032" t="n">
      <v>1923.85</v>
    </nc>
  </rcc>
  <rcc rId="1247" ua="false" sId="1">
    <nc r="K1032" t="n">
      <v>2001.22</v>
    </nc>
  </rcc>
  <rcc rId="1248" ua="false" sId="1">
    <nc r="L1032" t="n">
      <v>2081.34</v>
    </nc>
  </rcc>
  <rcc rId="1249" ua="false" sId="1">
    <nc r="G1039" t="n">
      <v>510</v>
    </nc>
  </rcc>
  <rcc rId="1250" ua="false" sId="1">
    <nc r="K1039" t="n">
      <v>520</v>
    </nc>
  </rcc>
  <rcc rId="1251" ua="false" sId="1">
    <nc r="L1039" t="n">
      <v>520</v>
    </nc>
  </rcc>
  <rcc rId="1252" ua="false" sId="1">
    <nc r="G1040" t="n">
      <v>46373.72</v>
    </nc>
  </rcc>
  <rcc rId="1253" ua="false" sId="1">
    <nc r="K1040" t="n">
      <v>46363.72</v>
    </nc>
  </rcc>
  <rcc rId="1254" ua="false" sId="1">
    <nc r="L1040" t="n">
      <v>46363.72</v>
    </nc>
  </rcc>
  <rcc rId="1255" ua="false" sId="1">
    <nc r="G1052" t="n">
      <v>0.16</v>
    </nc>
  </rcc>
  <rcc rId="1256" ua="false" sId="1">
    <nc r="G1053" t="n">
      <v>12.08</v>
    </nc>
  </rcc>
  <rcc rId="1257" ua="false" sId="1">
    <nc r="G1059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063" t="n">
      <v>1.22</v>
    </nc>
  </rcc>
  <rcc rId="1259" ua="false" sId="1">
    <nc r="K1063" t="n">
      <v>1.23</v>
    </nc>
  </rcc>
  <rcc rId="1260" ua="false" sId="1">
    <nc r="L1063" t="n">
      <v>1.3</v>
    </nc>
  </rcc>
  <rcc rId="1261" ua="false" sId="1">
    <nc r="G1064" t="n">
      <v>90.16</v>
    </nc>
  </rcc>
  <rcc rId="1262" ua="false" sId="1">
    <nc r="K1064" t="n">
      <v>93.8</v>
    </nc>
  </rcc>
  <rcc rId="1263" ua="false" sId="1">
    <nc r="L1064" t="n">
      <v>97.53</v>
    </nc>
  </rcc>
  <rcc rId="1264" ua="false" sId="1">
    <nc r="G1066" t="n">
      <v>8</v>
    </nc>
  </rcc>
  <rcc rId="1265" ua="false" sId="1">
    <nc r="K1066" t="n">
      <v>6</v>
    </nc>
  </rcc>
  <rcc rId="1266" ua="false" sId="1">
    <nc r="L1066" t="n">
      <v>5</v>
    </nc>
  </rcc>
  <rcc rId="1267" ua="false" sId="1">
    <nc r="G1067" t="n">
      <v>789.09</v>
    </nc>
  </rcc>
  <rcc rId="1268" ua="false" sId="1">
    <nc r="K1067" t="n">
      <v>589.58</v>
    </nc>
  </rcc>
  <rcc rId="1269" ua="false" sId="1">
    <nc r="L1067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071" t="n">
      <v>230</v>
    </nc>
  </rcc>
  <rcc rId="1271" ua="false" sId="1">
    <nc r="G1072" t="n">
      <v>18370.38</v>
    </nc>
  </rcc>
  <rcc rId="1272" ua="false" sId="1">
    <nc r="G1075" t="n">
      <v>650</v>
    </nc>
  </rcc>
  <rcc rId="1273" ua="false" sId="1">
    <nc r="K1075" t="n">
      <v>670</v>
    </nc>
  </rcc>
  <rcc rId="1274" ua="false" sId="1">
    <nc r="L1075" t="n">
      <v>670</v>
    </nc>
  </rcc>
  <rcc rId="1275" ua="false" sId="1">
    <nc r="G1076" t="n">
      <v>52500</v>
    </nc>
  </rcc>
  <rcc rId="1276" ua="false" sId="1">
    <nc r="K1076" t="n">
      <v>54000</v>
    </nc>
  </rcc>
  <rcc rId="1277" ua="false" sId="1">
    <nc r="L1076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367:1367" action="insertRow"/>
  <rcc rId="82" ua="false" sId="1">
    <nc r="F13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367" t="n">
      <v>10</v>
    </nc>
  </rcc>
  <rcc rId="84" ua="false" sId="1">
    <nc r="B1367" t="n">
      <v>609</v>
    </nc>
  </rcc>
  <rcc rId="85" ua="false" sId="1">
    <nc r="C13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3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36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359" t="n">
      <f>G1368</f>
    </oc>
    <nc r="G1359" t="n">
      <f>G1368+G1367</f>
    </nc>
  </rcc>
  <rrc rId="89" ua="false" sId="1" eol="0" ref="1351:1351" action="insertRow"/>
  <rrc rId="90" ua="false" sId="1" eol="0" ref="1347:1347" action="insertRow"/>
  <rrc rId="91" ua="false" sId="1" eol="0" ref="1346:1346" action="insertRow"/>
  <rrc rId="92" ua="false" sId="1" eol="0" ref="1345:1345" action="insertRow"/>
  <rrc rId="93" ua="false" sId="1" eol="0" ref="1344:1344" action="insertRow"/>
  <rcc rId="94" ua="false" sId="1">
    <nc r="B1344" t="n">
      <v>609</v>
    </nc>
  </rcc>
  <rcc rId="95" ua="false" sId="1">
    <nc r="C13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344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345" t="n">
      <v>609</v>
    </nc>
  </rcc>
  <rcc rId="98" ua="false" sId="1">
    <nc r="C13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345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3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3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351" t="n">
      <v>609</v>
    </nc>
  </rcc>
  <rcc rId="103" ua="false" sId="1">
    <nc r="C13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3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346" t="n">
      <v>609</v>
    </nc>
  </rcc>
  <rcc rId="106" ua="false" sId="1">
    <nc r="C134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3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347" t="n">
      <v>609</v>
    </nc>
  </rcc>
  <rcc rId="109" ua="false" sId="1">
    <nc r="C13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3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3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34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347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349:1349" action="insertRow"/>
  <rrc rId="115" ua="false" sId="1" eol="0" ref="1348:1348" action="insertRow"/>
  <rcc rId="116" ua="false" sId="1">
    <nc r="A1348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348" t="n">
      <v>609</v>
    </nc>
  </rcc>
  <rcc rId="118" ua="false" sId="1">
    <nc r="C13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3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34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3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349" t="n">
      <v>609</v>
    </nc>
  </rcc>
  <rcc rId="123" ua="false" sId="1">
    <nc r="C1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3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349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350:1350" action="insertRow"/>
  <rrc rId="127" ua="false" sId="1" eol="0" ref="1366:1366" action="insertRow"/>
  <rrc rId="128" ua="false" sId="1" eol="0" ref="1360:1360" action="insertRow"/>
  <rrc rId="129" ua="false" sId="1" eol="0" ref="1360:1360" action="insertRow"/>
  <rrc rId="130" ua="false" sId="1" eol="0" ref="1360:1360" action="insertRow"/>
  <rrc rId="131" ua="false" sId="1" eol="0" ref="1360:1360" action="deleteRow">
    <rfmt sheetId="1" sqref="1360:1360"/>
    <rcc rId="0" ua="false" sId="1">
      <nc r="G1360" t="n">
        <f>G1366+G1380+G1395</f>
      </nc>
    </rcc>
    <rcc rId="0" ua="false" sId="1">
      <nc r="C1360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360" t="n">
        <v>611</v>
      </nc>
    </rcc>
    <rcc rId="0" ua="false" sId="1">
      <nc r="A1360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rc rId="132" ua="false" sId="1" eol="0" ref="1360:1360" action="deleteRow">
    <rfmt sheetId="1" sqref="1360:1360"/>
    <rcc rId="0" ua="false" sId="1">
      <nc r="G1360" t="n">
        <f>G1366+G1380+G1395</f>
      </nc>
    </rcc>
    <rcc rId="0" ua="false" sId="1">
      <nc r="C1360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360" t="n">
        <v>611</v>
      </nc>
    </rcc>
    <rcc rId="0" ua="false" sId="1">
      <nc r="A1360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078" t="n">
      <v>680</v>
    </nc>
  </rcc>
  <rcc rId="1279" ua="false" sId="1">
    <nc r="K1078" t="n">
      <v>700</v>
    </nc>
  </rcc>
  <rcc rId="1280" ua="false" sId="1">
    <nc r="L1078" t="n">
      <v>700</v>
    </nc>
  </rcc>
  <rcc rId="1281" ua="false" sId="1">
    <nc r="G1079" t="n">
      <v>52778.03</v>
    </nc>
  </rcc>
  <rcc rId="1282" ua="false" sId="1">
    <nc r="K1079" t="n">
      <v>54000</v>
    </nc>
  </rcc>
  <rcc rId="1283" ua="false" sId="1">
    <nc r="L1079" t="n">
      <v>54500</v>
    </nc>
  </rcc>
  <rcc rId="1284" ua="false" sId="1">
    <nc r="G1081" t="n">
      <v>12.5</v>
    </nc>
  </rcc>
  <rcc rId="1285" ua="false" sId="1">
    <nc r="K1081" t="n">
      <v>13.5</v>
    </nc>
  </rcc>
  <rcc rId="1286" ua="false" sId="1">
    <nc r="L1081" t="n">
      <v>13.6</v>
    </nc>
  </rcc>
  <rcc rId="1287" ua="false" sId="1">
    <nc r="G1082" t="n">
      <v>780</v>
    </nc>
  </rcc>
  <rcc rId="1288" ua="false" sId="1">
    <nc r="K1082" t="n">
      <v>820</v>
    </nc>
  </rcc>
  <rcc rId="1289" ua="false" sId="1">
    <nc r="L1082" t="n">
      <v>821</v>
    </nc>
  </rcc>
  <rcc rId="1290" ua="false" sId="1">
    <nc r="G1086" t="n">
      <v>0.25</v>
    </nc>
  </rcc>
  <rcc rId="1291" ua="false" sId="1">
    <nc r="K1086" t="n">
      <v>0.4</v>
    </nc>
  </rcc>
  <rcc rId="1292" ua="false" sId="1">
    <nc r="L1086" t="n">
      <v>0.5</v>
    </nc>
  </rcc>
  <rcc rId="1293" ua="false" sId="1">
    <nc r="G1087" t="n">
      <v>49.69</v>
    </nc>
  </rcc>
  <rcc rId="1294" ua="false" sId="1">
    <nc r="K1087" t="n">
      <v>52</v>
    </nc>
  </rcc>
  <rcc rId="1295" ua="false" sId="1">
    <nc r="L1087" t="n">
      <v>53</v>
    </nc>
  </rcc>
  <rcc rId="1296" ua="false" sId="1">
    <nc r="G1089" t="n">
      <v>1.88</v>
    </nc>
  </rcc>
  <rcc rId="1297" ua="false" sId="1">
    <nc r="K1089" t="n">
      <v>2.2</v>
    </nc>
  </rcc>
  <rcc rId="1298" ua="false" sId="1">
    <nc r="L1089" t="n">
      <v>2.3</v>
    </nc>
  </rcc>
  <rcc rId="1299" ua="false" sId="1">
    <nc r="G1104" t="n">
      <v>149.06</v>
    </nc>
  </rcc>
  <rcc rId="1300" ua="false" sId="1">
    <nc r="K1104" t="n">
      <v>151</v>
    </nc>
  </rcc>
  <rcc rId="1301" ua="false" sId="1">
    <nc r="L1104" t="n">
      <v>152</v>
    </nc>
  </rcc>
  <rcc rId="1302" ua="false" sId="1">
    <nc r="G1106" t="n">
      <v>394</v>
    </nc>
  </rcc>
  <rcc rId="1303" ua="false" sId="1">
    <nc r="K1106" t="n">
      <v>395</v>
    </nc>
  </rcc>
  <rcc rId="1304" ua="false" sId="1">
    <nc r="L1106" t="n">
      <v>395</v>
    </nc>
  </rcc>
  <rcc rId="1305" ua="false" sId="1">
    <nc r="G1110" t="n">
      <v>30606</v>
    </nc>
  </rcc>
  <rcc rId="1306" ua="false" sId="1">
    <nc r="K1110" t="n">
      <v>31838.44</v>
    </nc>
  </rcc>
  <rcc rId="1307" ua="false" sId="1">
    <nc r="L1110" t="n">
      <v>31772.62</v>
    </nc>
  </rcc>
  <rcc rId="1308" ua="false" sId="1">
    <nc r="G1130" t="n">
      <v>30691.92</v>
    </nc>
  </rcc>
  <rcc rId="1309" ua="false" sId="1">
    <nc r="K1130" t="n">
      <v>31898.14</v>
    </nc>
  </rcc>
  <rcc rId="1310" ua="false" sId="1">
    <nc r="L1130" t="n">
      <v>33179.77</v>
    </nc>
  </rcc>
  <rcc rId="1311" ua="false" sId="1">
    <nc r="G1132" t="n">
      <v>224</v>
    </nc>
  </rcc>
  <rcc rId="1312" ua="false" sId="1">
    <nc r="K1132" t="n">
      <v>290</v>
    </nc>
  </rcc>
  <rcc rId="1313" ua="false" sId="1">
    <nc r="L1132" t="n">
      <v>300</v>
    </nc>
  </rcc>
  <rcc rId="1314" ua="false" sId="1">
    <nc r="G1133" t="n">
      <v>22487.56</v>
    </nc>
  </rcc>
  <rcc rId="1315" ua="false" sId="1">
    <nc r="K1133" t="n">
      <v>23919.68</v>
    </nc>
  </rcc>
  <rcc rId="1316" ua="false" sId="1">
    <nc r="L1133" t="n">
      <v>25508.83</v>
    </nc>
  </rcc>
  <rcc rId="1317" ua="false" sId="1">
    <nc r="G1135" t="n">
      <v>10.67</v>
    </nc>
  </rcc>
  <rcc rId="1318" ua="false" sId="1">
    <nc r="K1135" t="n">
      <v>12</v>
    </nc>
  </rcc>
  <rcc rId="1319" ua="false" sId="1">
    <nc r="L1135" t="n">
      <v>12</v>
    </nc>
  </rcc>
  <rcc rId="1320" ua="false" sId="1">
    <nc r="G1136" t="n">
      <v>1067.18</v>
    </nc>
  </rcc>
  <rcc rId="1321" ua="false" sId="1">
    <nc r="K1136" t="n">
      <v>1108.97</v>
    </nc>
  </rcc>
  <rcc rId="1322" ua="false" sId="1">
    <nc r="L1136" t="n">
      <v>1153.81</v>
    </nc>
  </rcc>
  <rcc rId="1323" ua="false" sId="1">
    <nc r="G1138" t="n">
      <v>9.8</v>
    </nc>
  </rcc>
  <rcc rId="1324" ua="false" sId="1">
    <nc r="K1138" t="n">
      <v>10</v>
    </nc>
  </rcc>
  <rcc rId="1325" ua="false" sId="1">
    <nc r="L1138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947" t="n">
      <v>3838.17</v>
    </oc>
    <nc r="L94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936" t="n">
      <f>L941+L985+L994+L999</f>
    </oc>
    <nc r="L936" t="n">
      <f>L941+L984+L994+L999</f>
    </nc>
  </rcc>
  <rcc rId="1328" ua="false" sId="1">
    <oc r="G963" t="n">
      <v>37</v>
    </oc>
    <nc r="G963" t="n">
      <v>37.1</v>
    </nc>
  </rcc>
  <rcc rId="1329" ua="false" sId="1">
    <oc r="K963" t="n">
      <v>37</v>
    </oc>
    <nc r="K963" t="n">
      <v>37.1</v>
    </nc>
  </rcc>
  <rcc rId="1330" ua="false" sId="1">
    <oc r="L963" t="n">
      <v>37</v>
    </oc>
    <nc r="L96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139" t="n">
      <v>976.2</v>
    </nc>
  </rcc>
  <rcc rId="1332" ua="false" sId="1">
    <nc r="K1139" t="n">
      <v>4267.64</v>
    </nc>
  </rcc>
  <rcc rId="1333" ua="false" sId="1">
    <nc r="L1139" t="n">
      <v>4209.63</v>
    </nc>
  </rcc>
  <rcc rId="1334" ua="false" sId="1">
    <nc r="G1142" t="n">
      <v>46491.41</v>
    </nc>
  </rcc>
  <rcc rId="1335" ua="false" sId="1">
    <nc r="K1142" t="n">
      <v>48700.29</v>
    </nc>
  </rcc>
  <rcc rId="1336" ua="false" sId="1">
    <nc r="L1142" t="n">
      <v>49606.51</v>
    </nc>
  </rcc>
  <rcc rId="1337" ua="false" sId="1">
    <nc r="G1144" t="n">
      <v>22209.2</v>
    </nc>
  </rcc>
  <rcc rId="1338" ua="false" sId="1">
    <nc r="K1144" t="n">
      <v>21022.73</v>
    </nc>
  </rcc>
  <rcc rId="1339" ua="false" sId="1">
    <nc r="L1144" t="n">
      <v>20633.98</v>
    </nc>
  </rcc>
  <rcc rId="1340" ua="false" sId="1">
    <nc r="G1150" t="n">
      <v>200</v>
    </nc>
  </rcc>
  <rcc rId="1341" ua="false" sId="1">
    <nc r="G1152" t="n">
      <v>232.83</v>
    </nc>
  </rcc>
  <rcc rId="1342" ua="false" sId="1">
    <nc r="K1152" t="n">
      <v>233</v>
    </nc>
  </rcc>
  <rcc rId="1343" ua="false" sId="1">
    <nc r="L1152" t="n">
      <v>233</v>
    </nc>
  </rcc>
  <rcc rId="1344" ua="false" sId="1">
    <nc r="G1121" t="n">
      <v>170</v>
    </nc>
  </rcc>
  <rcc rId="1345" ua="false" sId="1">
    <nc r="K1121" t="n">
      <v>200</v>
    </nc>
  </rcc>
  <rcc rId="1346" ua="false" sId="1">
    <nc r="L1121" t="n">
      <v>210</v>
    </nc>
  </rcc>
  <rcc rId="1347" ua="false" sId="1">
    <nc r="G1124" t="n">
      <v>36882.34</v>
    </nc>
  </rcc>
  <rcc rId="1348" ua="false" sId="1">
    <nc r="K1124" t="n">
      <v>37982.12</v>
    </nc>
  </rcc>
  <rcc rId="1349" ua="false" sId="1">
    <nc r="L1124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83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83" t="n">
      <v>80000</v>
    </oc>
    <nc r="G783" t="n">
      <v>80</v>
    </nc>
  </rcc>
  <rcc rId="1352" ua="false" sId="1">
    <oc r="K783" t="n">
      <v>80000</v>
    </oc>
    <nc r="K783" t="n">
      <v>80</v>
    </nc>
  </rcc>
  <rcc rId="1353" ua="false" sId="1">
    <oc r="L783" t="n">
      <v>80000</v>
    </oc>
    <nc r="L783" t="n">
      <v>80</v>
    </nc>
  </rcc>
  <rcc rId="1354" ua="false" sId="1">
    <nc r="G696" t="n">
      <v>143.2</v>
    </nc>
  </rcc>
  <rcc rId="1355" ua="false" sId="1">
    <nc r="G698" t="n">
      <v>15</v>
    </nc>
  </rcc>
  <rcc rId="1356" ua="false" sId="1">
    <nc r="G786" t="n">
      <v>5</v>
    </nc>
  </rcc>
  <rcc rId="1357" ua="false" sId="1">
    <nc r="G700" t="n">
      <v>100</v>
    </nc>
  </rcc>
  <rcc rId="1358" ua="false" sId="1">
    <nc r="G58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959" t="n">
      <v>14919.44</v>
    </oc>
    <nc r="L959" t="n">
      <v>14110.44</v>
    </nc>
  </rcc>
  <rcc rId="1360" ua="false" sId="1">
    <oc r="K959" t="n">
      <v>18419.44</v>
    </oc>
    <nc r="K95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708" t="n">
      <v>100</v>
    </nc>
  </rcc>
  <rcc rId="1362" ua="false" sId="1">
    <nc r="G588" t="n">
      <v>100</v>
    </nc>
  </rcc>
  <rcc rId="1363" ua="false" sId="1">
    <nc r="G713" t="n">
      <v>1134.7</v>
    </nc>
  </rcc>
  <rcc rId="1364" ua="false" sId="1">
    <nc r="G711" t="n">
      <v>452.25</v>
    </nc>
  </rcc>
  <rcc rId="1365" ua="false" sId="1">
    <nc r="G593" t="n">
      <v>228.15</v>
    </nc>
  </rcc>
  <rcc rId="1366" ua="false" sId="1">
    <nc r="G592" t="n">
      <v>456.3</v>
    </nc>
  </rcc>
  <rcc rId="1367" ua="false" sId="1">
    <nc r="G788" t="n">
      <v>48.8</v>
    </nc>
  </rcc>
  <rcc rId="1368" ua="false" sId="1">
    <nc r="G779" t="n">
      <v>55</v>
    </nc>
  </rcc>
  <rcc rId="1369" ua="false" sId="1">
    <nc r="G717" t="n">
      <v>9.55</v>
    </nc>
  </rcc>
  <rcc rId="1370" ua="false" sId="1">
    <nc r="G596" t="n">
      <v>9.55</v>
    </nc>
  </rcc>
  <rcc rId="1371" ua="false" sId="1">
    <nc r="G774" t="n">
      <v>12</v>
    </nc>
  </rcc>
  <rcc rId="1372" ua="false" sId="1">
    <o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91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552" t="n">
      <v>37411.35</v>
    </nc>
  </rcc>
  <rcc rId="1375" ua="false" sId="1">
    <nc r="K552" t="n">
      <v>40667.22</v>
    </nc>
  </rcc>
  <rcc rId="1376" ua="false" sId="1">
    <nc r="L552" t="n">
      <v>41471.34</v>
    </nc>
  </rcc>
  <rcc rId="1377" ua="false" sId="1">
    <nc r="G553" t="n">
      <v>219.65</v>
    </nc>
  </rcc>
  <rcc rId="1378" ua="false" sId="1">
    <nc r="G554" t="n">
      <v>46560.65</v>
    </nc>
  </rcc>
  <rcc rId="1379" ua="false" sId="1">
    <nc r="K554" t="n">
      <v>48560.65</v>
    </nc>
  </rcc>
  <rcc rId="1380" ua="false" sId="1">
    <nc r="L554" t="n">
      <v>49560.65</v>
    </nc>
  </rcc>
  <rcc rId="1381" ua="false" sId="1">
    <nc r="G648" t="n">
      <v>115324.74</v>
    </nc>
  </rcc>
  <rcc rId="1382" ua="false" sId="1">
    <nc r="K648" t="n">
      <v>114470.99</v>
    </nc>
  </rcc>
  <rcc rId="1383" ua="false" sId="1">
    <nc r="L648" t="n">
      <v>113781.51</v>
    </nc>
  </rcc>
  <rcc rId="1384" ua="false" sId="1">
    <nc r="G649" t="n">
      <v>1923.94</v>
    </nc>
  </rcc>
  <rcc rId="1385" ua="false" sId="1">
    <nc r="G650" t="n">
      <v>103032.01</v>
    </nc>
  </rcc>
  <rcc rId="1386" ua="false" sId="1">
    <nc r="G549" t="n">
      <v>2950.99</v>
    </nc>
  </rcc>
  <rcc rId="1387" ua="false" sId="1">
    <nc r="G550" t="n">
      <v>393.46</v>
    </nc>
  </rcc>
  <rcc rId="1388" ua="false" sId="1">
    <nc r="G644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646" t="n">
      <v>1219.74</v>
    </nc>
  </rcc>
  <rcc rId="1390" ua="false" sId="1">
    <nc r="G645" t="n">
      <v>944.32</v>
    </nc>
  </rcc>
  <rcc rId="1391" ua="false" sId="1">
    <nc r="G757" t="n">
      <v>39.35</v>
    </nc>
  </rcc>
  <rcc rId="1392" ua="false" sId="1">
    <nc r="G758" t="n">
      <v>26.23</v>
    </nc>
  </rcc>
  <rcc rId="1393" ua="false" sId="1">
    <nc r="G871" t="n">
      <v>1455.7</v>
    </nc>
  </rcc>
  <rcc rId="1394" ua="false" sId="1">
    <nc r="G872" t="n">
      <v>17.31</v>
    </nc>
  </rcc>
  <rcc rId="1395" ua="false" sId="1">
    <nc r="K872" t="n">
      <v>79.78</v>
    </nc>
  </rcc>
  <rcc rId="1396" ua="false" sId="1">
    <nc r="L87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258" t="n">
      <v>28.86</v>
    </oc>
    <nc r="G1258" t="n">
      <v>29.07</v>
    </nc>
  </rcc>
  <rcc rId="134" ua="false" sId="1">
    <oc r="G1259" t="n">
      <v>1923.85</v>
    </oc>
    <nc r="G1259" t="n">
      <v>1938</v>
    </nc>
  </rcc>
  <rrc rId="135" ua="false" sId="1" eol="0" ref="1261:1261" action="insertRow"/>
  <rcc rId="136" ua="false" sId="1">
    <oc r="G1260" t="e">
      <f>G1262+G1261+#REF!</f>
    </oc>
    <nc r="G1260" t="n">
      <f>G1262+G1261</f>
    </nc>
  </rcc>
  <rcc rId="137" ua="false" sId="1">
    <nc r="G1345" t="n">
      <v>200</v>
    </nc>
  </rcc>
  <rcc rId="138" ua="false" sId="1">
    <nc r="G1344" t="n">
      <f>G1345</f>
    </nc>
  </rcc>
  <rcc rId="139" ua="false" sId="1">
    <nc r="G1347" t="n">
      <v>280</v>
    </nc>
  </rcc>
  <rcc rId="140" ua="false" sId="1">
    <nc r="G1346" t="n">
      <f>G1347</f>
    </nc>
  </rcc>
  <rcc rId="141" ua="false" sId="1">
    <nc r="G1343" t="n">
      <f>G1344+G1346</f>
    </nc>
  </rcc>
  <rcc rId="142" ua="false" sId="1">
    <nc r="G1342" t="n">
      <f>G1343</f>
    </nc>
  </rcc>
  <rcc rId="143" ua="false" sId="1">
    <oc r="G1269" t="n">
      <v>159.08</v>
    </oc>
    <nc r="G1269" t="n">
      <v>230.44</v>
    </nc>
  </rcc>
  <rcc rId="144" ua="false" sId="1">
    <oc r="G1275" t="n">
      <v>82.79</v>
    </oc>
    <nc r="G1275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820" t="n">
      <v>100</v>
    </nc>
  </rcc>
  <rcc rId="1398" ua="false" sId="1">
    <nc r="K820" t="n">
      <v>100</v>
    </nc>
  </rcc>
  <rcc rId="1399" ua="false" sId="1">
    <nc r="L820" t="n">
      <v>100</v>
    </nc>
  </rcc>
  <rrc rId="1400" ua="false" sId="1" eol="0" ref="730:730" action="insertRow"/>
  <rrc rId="1401" ua="false" sId="1" eol="0" ref="729:729" action="insertRow"/>
  <rcc rId="1402" ua="false" sId="1">
    <nc r="B729" t="n">
      <v>606</v>
    </nc>
  </rcc>
  <rcc rId="1403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7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7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730" t="n">
      <v>606</v>
    </nc>
  </rcc>
  <rcc rId="1407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730" t="n">
      <v>100</v>
    </nc>
  </rcc>
  <rcc rId="1412" ua="false" sId="1">
    <nc r="K730" t="n">
      <v>100</v>
    </nc>
  </rcc>
  <rcc rId="1413" ua="false" sId="1">
    <nc r="L730" t="n">
      <v>100</v>
    </nc>
  </rcc>
  <rcc rId="1414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729" t="n">
      <f>G730</f>
    </nc>
  </rcc>
  <rcc rId="1416" ua="false" sId="1">
    <oc r="G721" t="n">
      <f>G732+G734+G743+G746+G751+G749+G722</f>
    </oc>
    <nc r="G721" t="n">
      <f>G732+G734+G743+G746+G751+G749+G722+G729</f>
    </nc>
  </rcc>
  <rcc rId="1417" ua="false" sId="1">
    <oc r="K721" t="n">
      <f>K732+K734+K743+K746+K751+K749+K722</f>
    </oc>
    <nc r="K721" t="n">
      <f>K732+K734+K743+K746+K751+K749+K722+K729</f>
    </nc>
  </rcc>
  <rcc rId="1418" ua="false" sId="1">
    <oc r="L721" t="n">
      <f>L732+L734+L743+L746+L751+L749+L722</f>
    </oc>
    <nc r="L721" t="n">
      <f>L732+L734+L743+L746+L751+L749+L722+L72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81" t="n">
      <v>2655.41</v>
    </nc>
  </rcc>
  <rcc rId="1420" ua="false" sId="1">
    <nc r="G880" t="n">
      <v>39.83</v>
    </nc>
  </rcc>
  <rcc rId="1421" ua="false" sId="1">
    <nc r="G882" t="n">
      <v>3300.44</v>
    </nc>
  </rcc>
  <rcc rId="1422" ua="false" sId="1">
    <nc r="G891" t="n">
      <v>9771.01</v>
    </nc>
  </rcc>
  <rcc rId="1423" ua="false" sId="1">
    <nc r="L891" t="n">
      <v>10771.01</v>
    </nc>
  </rcc>
  <rcc rId="1424" ua="false" sId="1">
    <nc r="G894" t="n">
      <v>150</v>
    </nc>
  </rcc>
  <rcc rId="1425" ua="false" sId="1">
    <nc r="G887" t="n">
      <v>4943.01</v>
    </nc>
  </rcc>
  <rcc rId="1426" ua="false" sId="1">
    <nc r="K887" t="n">
      <v>5497.41</v>
    </nc>
  </rcc>
  <rcc rId="1427" ua="false" sId="1">
    <nc r="L887" t="n">
      <v>5073.97</v>
    </nc>
  </rcc>
  <rcc rId="1428" ua="false" sId="1">
    <nc r="G663" t="n">
      <v>3347.81</v>
    </nc>
  </rcc>
  <rcc rId="1429" ua="false" sId="1">
    <nc r="K663" t="n">
      <v>5452.14</v>
    </nc>
  </rcc>
  <rcc rId="1430" ua="false" sId="1">
    <nc r="L663" t="n">
      <v>9541.24</v>
    </nc>
  </rcc>
  <rcc rId="1431" ua="false" sId="1">
    <nc r="G664" t="n">
      <v>97.4</v>
    </nc>
  </rcc>
  <rcc rId="1432" ua="false" sId="1">
    <nc r="K664" t="n">
      <v>183.52</v>
    </nc>
  </rcc>
  <rcc rId="1433" ua="false" sId="1">
    <nc r="L664" t="n">
      <v>321.16</v>
    </nc>
  </rcc>
  <rcc rId="1434" ua="false" sId="1">
    <nc r="G666" t="n">
      <v>1992.71</v>
    </nc>
  </rcc>
  <rcc rId="1435" ua="false" sId="1">
    <nc r="K666" t="n">
      <v>3287.47</v>
    </nc>
  </rcc>
  <rcc rId="1436" ua="false" sId="1">
    <nc r="L66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607" t="n">
      <v>192.96</v>
    </nc>
  </rcc>
  <rcc rId="1438" ua="false" sId="1">
    <nc r="K607" t="n">
      <v>192.96</v>
    </nc>
  </rcc>
  <rcc rId="1439" ua="false" sId="1">
    <nc r="L607" t="n">
      <v>192.96</v>
    </nc>
  </rcc>
  <rcc rId="1440" ua="false" sId="1">
    <nc r="G608" t="n">
      <v>64.32</v>
    </nc>
  </rcc>
  <rcc rId="1441" ua="false" sId="1">
    <nc r="K608" t="n">
      <v>64.32</v>
    </nc>
  </rcc>
  <rcc rId="1442" ua="false" sId="1">
    <nc r="L608" t="n">
      <v>64.32</v>
    </nc>
  </rcc>
  <rcc rId="1443" ua="false" sId="1">
    <nc r="G611" t="n">
      <v>3758.55</v>
    </nc>
  </rcc>
  <rcc rId="1444" ua="false" sId="1">
    <nc r="K611" t="n">
      <v>3758.55</v>
    </nc>
  </rcc>
  <rcc rId="1445" ua="false" sId="1">
    <nc r="L611" t="n">
      <v>3758.55</v>
    </nc>
  </rcc>
  <rcc rId="1446" ua="false" sId="1">
    <nc r="G612" t="n">
      <v>2105.43</v>
    </nc>
  </rcc>
  <rcc rId="1447" ua="false" sId="1">
    <nc r="K612" t="n">
      <v>2105.43</v>
    </nc>
  </rcc>
  <rcc rId="1448" ua="false" sId="1">
    <nc r="L612" t="n">
      <v>2105.43</v>
    </nc>
  </rcc>
  <rcc rId="1449" ua="false" sId="1">
    <nc r="G614" t="n">
      <v>363</v>
    </nc>
  </rcc>
  <rcc rId="1450" ua="false" sId="1">
    <nc r="K614" t="n">
      <v>363</v>
    </nc>
  </rcc>
  <rcc rId="1451" ua="false" sId="1">
    <nc r="L614" t="n">
      <v>363</v>
    </nc>
  </rcc>
  <rcc rId="1452" ua="false" sId="1">
    <nc r="G615" t="n">
      <v>41</v>
    </nc>
  </rcc>
  <rcc rId="1453" ua="false" sId="1">
    <nc r="K615" t="n">
      <v>41</v>
    </nc>
  </rcc>
  <rcc rId="1454" ua="false" sId="1">
    <nc r="L615" t="n">
      <v>41</v>
    </nc>
  </rcc>
  <rcc rId="1455" ua="false" sId="1">
    <nc r="G621" t="n">
      <v>323</v>
    </nc>
  </rcc>
  <rcc rId="1456" ua="false" sId="1">
    <nc r="K621" t="n">
      <v>323</v>
    </nc>
  </rcc>
  <rcc rId="1457" ua="false" sId="1">
    <nc r="L621" t="n">
      <v>323</v>
    </nc>
  </rcc>
  <rcc rId="1458" ua="false" sId="1">
    <nc r="G622" t="n">
      <v>190.4</v>
    </nc>
  </rcc>
  <rcc rId="1459" ua="false" sId="1">
    <nc r="K622" t="n">
      <v>190.4</v>
    </nc>
  </rcc>
  <rcc rId="1460" ua="false" sId="1">
    <nc r="L622" t="n">
      <v>190.4</v>
    </nc>
  </rcc>
  <rcc rId="1461" ua="false" sId="1">
    <nc r="G629" t="n">
      <v>1400</v>
    </nc>
  </rcc>
  <rcc rId="1462" ua="false" sId="1">
    <nc r="K629" t="n">
      <v>1400</v>
    </nc>
  </rcc>
  <rcc rId="1463" ua="false" sId="1">
    <nc r="L629" t="n">
      <v>1400</v>
    </nc>
  </rcc>
  <rrc rId="1464" ua="false" sId="1" eol="0" ref="630:630" action="insertRow"/>
  <rcc rId="1465" ua="false" sId="1">
    <nc r="B630" t="n">
      <v>606</v>
    </nc>
  </rcc>
  <rcc rId="1466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63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63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630" t="n">
      <v>1000</v>
    </nc>
  </rcc>
  <rcc rId="1471" ua="false" sId="1">
    <nc r="K630" t="n">
      <v>1000</v>
    </nc>
  </rcc>
  <rcc rId="1472" ua="false" sId="1">
    <nc r="L630" t="n">
      <v>1000</v>
    </nc>
  </rcc>
  <rcc rId="1473" ua="false" sId="1">
    <nc r="G639" t="n">
      <v>4284.48</v>
    </nc>
  </rcc>
  <rcc rId="1474" ua="false" sId="1">
    <nc r="G642" t="n">
      <v>9527.27</v>
    </nc>
  </rcc>
  <rcc rId="1475" ua="false" sId="1">
    <nc r="G733" t="n">
      <v>22.72</v>
    </nc>
  </rcc>
  <rcc rId="1476" ua="false" sId="1">
    <nc r="K733" t="n">
      <v>22.72</v>
    </nc>
  </rcc>
  <rcc rId="1477" ua="false" sId="1">
    <nc r="L733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742" t="n">
      <v>200</v>
    </nc>
  </rcc>
  <rcc rId="1479" ua="false" sId="1">
    <nc r="K742" t="n">
      <v>200</v>
    </nc>
  </rcc>
  <rcc rId="1480" ua="false" sId="1">
    <nc r="L742" t="n">
      <v>200</v>
    </nc>
  </rcc>
  <rcc rId="1481" ua="false" sId="1">
    <nc r="G744" t="n">
      <v>19</v>
    </nc>
  </rcc>
  <rcc rId="1482" ua="false" sId="1">
    <nc r="K744" t="n">
      <v>19</v>
    </nc>
  </rcc>
  <rcc rId="1483" ua="false" sId="1">
    <nc r="L744" t="n">
      <v>19</v>
    </nc>
  </rcc>
  <rrc rId="1484" ua="false" sId="1" eol="0" ref="618:618" action="insertRow"/>
  <rrc rId="1485" ua="false" sId="1" eol="0" ref="617:617" action="insertRow"/>
  <rcc rId="1486" ua="false" sId="1">
    <nc r="B617" t="n">
      <v>606</v>
    </nc>
  </rcc>
  <rcc rId="1487" ua="false" sId="1">
    <nc r="C6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6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61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6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618" t="n">
      <v>256</v>
    </nc>
  </rcc>
  <rcc rId="1492" ua="false" sId="1">
    <nc r="K618" t="n">
      <v>256</v>
    </nc>
  </rcc>
  <rcc rId="1493" ua="false" sId="1">
    <nc r="L618" t="n">
      <v>256</v>
    </nc>
  </rcc>
  <rcc rId="1494" ua="false" sId="1">
    <nc r="A6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618" t="n">
      <v>606</v>
    </nc>
  </rcc>
  <rcc rId="1496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6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61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617" t="n">
      <f>G618</f>
    </nc>
  </rcc>
  <rrc rId="1500" ua="false" sId="1" eol="0" ref="619:619" action="insertRow"/>
  <rcc rId="1501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619" t="n">
      <v>96</v>
    </nc>
  </rcc>
  <rcc rId="1503" ua="false" sId="1">
    <nc r="K619" t="n">
      <v>96</v>
    </nc>
  </rcc>
  <rcc rId="1504" ua="false" sId="1">
    <nc r="L619" t="n">
      <v>96</v>
    </nc>
  </rcc>
  <rcc rId="1505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652:652" action="insertRow"/>
  <rrc rId="1507" ua="false" sId="1" eol="0" ref="651:65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658:658" action="insertRow"/>
  <rrc rId="1509" ua="false" sId="1" eol="0" ref="657:657" action="insertRow"/>
  <rrc rId="1510" ua="false" sId="1" eol="0" ref="656:656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636:636" action="insertRow"/>
  <rrc rId="1512" ua="false" sId="1" eol="0" ref="635:635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84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838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839" t="n">
      <v>408.42</v>
    </nc>
  </rcc>
  <rcc rId="1516" ua="false" sId="1">
    <nc r="G84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7"/>
  <sheetViews>
    <sheetView showFormulas="false" showGridLines="true" showRowColHeaders="true" showZeros="true" rightToLeft="false" tabSelected="true" showOutlineSymbols="true" defaultGridColor="true" view="pageBreakPreview" topLeftCell="A945" colorId="64" zoomScale="75" zoomScaleNormal="100" zoomScalePageLayoutView="75" workbookViewId="0">
      <selection pane="topLeft" activeCell="P634" activeCellId="0" sqref="P6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3.7"/>
    <col collapsed="false" customWidth="true" hidden="false" outlineLevel="0" max="5" min="5" style="2" width="14.56"/>
    <col collapsed="false" customWidth="true" hidden="false" outlineLevel="0" max="6" min="6" style="2" width="4.28"/>
    <col collapsed="false" customWidth="true" hidden="false" outlineLevel="0" max="7" min="7" style="3" width="14.85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663.05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1663.0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726.3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726.3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726.3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65.69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24.14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24.14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917.24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1072.12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939.09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845.12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845.12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3043.4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968.63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968.63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1</f>
        <v>936.7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1</f>
        <v>936.7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935.7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935.7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25</v>
      </c>
    </row>
    <row r="45" customFormat="false" ht="47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25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576.7</v>
      </c>
    </row>
    <row r="47" customFormat="false" ht="47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465.54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11.1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0</f>
        <v>134</v>
      </c>
    </row>
    <row r="50" customFormat="false" ht="47.25" hidden="false" customHeight="false" outlineLevel="0" collapsed="false">
      <c r="A50" s="16" t="s">
        <v>41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42</v>
      </c>
      <c r="G50" s="17" t="n">
        <v>134</v>
      </c>
    </row>
    <row r="51" customFormat="false" ht="15.75" hidden="false" customHeight="false" outlineLevel="0" collapsed="false">
      <c r="A51" s="16" t="s">
        <v>60</v>
      </c>
      <c r="B51" s="9" t="n">
        <v>600</v>
      </c>
      <c r="C51" s="13" t="s">
        <v>23</v>
      </c>
      <c r="D51" s="13" t="s">
        <v>51</v>
      </c>
      <c r="E51" s="13" t="s">
        <v>61</v>
      </c>
      <c r="F51" s="13"/>
      <c r="G51" s="17" t="n">
        <f aca="false">G52</f>
        <v>1</v>
      </c>
    </row>
    <row r="52" customFormat="false" ht="63" hidden="false" customHeight="false" outlineLevel="0" collapsed="false">
      <c r="A52" s="16" t="s">
        <v>62</v>
      </c>
      <c r="B52" s="9" t="n">
        <v>600</v>
      </c>
      <c r="C52" s="13" t="s">
        <v>23</v>
      </c>
      <c r="D52" s="13" t="s">
        <v>51</v>
      </c>
      <c r="E52" s="13" t="s">
        <v>63</v>
      </c>
      <c r="F52" s="13"/>
      <c r="G52" s="17" t="n">
        <f aca="false">G53</f>
        <v>1</v>
      </c>
    </row>
    <row r="53" customFormat="false" ht="63" hidden="false" customHeight="false" outlineLevel="0" collapsed="false">
      <c r="A53" s="16" t="s">
        <v>64</v>
      </c>
      <c r="B53" s="9" t="n">
        <v>600</v>
      </c>
      <c r="C53" s="13" t="s">
        <v>23</v>
      </c>
      <c r="D53" s="13" t="s">
        <v>51</v>
      </c>
      <c r="E53" s="13" t="s">
        <v>65</v>
      </c>
      <c r="F53" s="13"/>
      <c r="G53" s="17" t="n">
        <f aca="false">G54</f>
        <v>1</v>
      </c>
    </row>
    <row r="54" customFormat="false" ht="47.25" hidden="false" customHeight="false" outlineLevel="0" collapsed="false">
      <c r="A54" s="16" t="s">
        <v>41</v>
      </c>
      <c r="B54" s="9" t="n">
        <v>600</v>
      </c>
      <c r="C54" s="13" t="s">
        <v>23</v>
      </c>
      <c r="D54" s="13" t="s">
        <v>51</v>
      </c>
      <c r="E54" s="13" t="s">
        <v>65</v>
      </c>
      <c r="F54" s="13" t="s">
        <v>42</v>
      </c>
      <c r="G54" s="17" t="n">
        <v>1</v>
      </c>
    </row>
    <row r="55" customFormat="false" ht="47.25" hidden="false" customHeight="false" outlineLevel="0" collapsed="false">
      <c r="A55" s="16" t="s">
        <v>66</v>
      </c>
      <c r="B55" s="9" t="n">
        <v>601</v>
      </c>
      <c r="C55" s="13"/>
      <c r="D55" s="13"/>
      <c r="E55" s="13"/>
      <c r="F55" s="13"/>
      <c r="G55" s="17" t="n">
        <f aca="false">G56+G170+G202+G158+G212+G221</f>
        <v>173110.11</v>
      </c>
    </row>
    <row r="56" customFormat="false" ht="15.75" hidden="false" customHeight="false" outlineLevel="0" collapsed="false">
      <c r="A56" s="16" t="s">
        <v>22</v>
      </c>
      <c r="B56" s="9" t="n">
        <v>601</v>
      </c>
      <c r="C56" s="13" t="s">
        <v>23</v>
      </c>
      <c r="D56" s="13"/>
      <c r="E56" s="13"/>
      <c r="F56" s="13"/>
      <c r="G56" s="17" t="n">
        <f aca="false">G57+G65+G90+G96</f>
        <v>156958.37</v>
      </c>
    </row>
    <row r="57" customFormat="false" ht="47.25" hidden="false" customHeight="false" outlineLevel="0" collapsed="false">
      <c r="A57" s="16" t="s">
        <v>67</v>
      </c>
      <c r="B57" s="9" t="n">
        <v>601</v>
      </c>
      <c r="C57" s="13" t="s">
        <v>23</v>
      </c>
      <c r="D57" s="13" t="s">
        <v>68</v>
      </c>
      <c r="E57" s="13"/>
      <c r="F57" s="13"/>
      <c r="G57" s="17" t="n">
        <f aca="false">G58</f>
        <v>1604.5</v>
      </c>
    </row>
    <row r="58" customFormat="false" ht="78.75" hidden="false" customHeight="false" outlineLevel="0" collapsed="false">
      <c r="A58" s="16" t="s">
        <v>69</v>
      </c>
      <c r="B58" s="9" t="n">
        <v>601</v>
      </c>
      <c r="C58" s="13" t="s">
        <v>23</v>
      </c>
      <c r="D58" s="13" t="s">
        <v>68</v>
      </c>
      <c r="E58" s="13" t="s">
        <v>70</v>
      </c>
      <c r="F58" s="13"/>
      <c r="G58" s="17" t="n">
        <f aca="false">G59</f>
        <v>1604.5</v>
      </c>
    </row>
    <row r="59" customFormat="false" ht="63" hidden="false" customHeight="false" outlineLevel="0" collapsed="false">
      <c r="A59" s="16" t="s">
        <v>71</v>
      </c>
      <c r="B59" s="9" t="n">
        <v>601</v>
      </c>
      <c r="C59" s="13" t="s">
        <v>23</v>
      </c>
      <c r="D59" s="13" t="s">
        <v>68</v>
      </c>
      <c r="E59" s="13" t="s">
        <v>72</v>
      </c>
      <c r="F59" s="13"/>
      <c r="G59" s="17" t="n">
        <f aca="false">G60</f>
        <v>1604.5</v>
      </c>
    </row>
    <row r="60" customFormat="false" ht="15.75" hidden="false" customHeight="false" outlineLevel="0" collapsed="false">
      <c r="A60" s="16" t="s">
        <v>73</v>
      </c>
      <c r="B60" s="9" t="n">
        <v>601</v>
      </c>
      <c r="C60" s="13" t="s">
        <v>23</v>
      </c>
      <c r="D60" s="13" t="s">
        <v>68</v>
      </c>
      <c r="E60" s="13" t="s">
        <v>74</v>
      </c>
      <c r="F60" s="13"/>
      <c r="G60" s="17" t="n">
        <f aca="false">G61+G63</f>
        <v>1604.5</v>
      </c>
    </row>
    <row r="61" customFormat="false" ht="31.5" hidden="false" customHeight="false" outlineLevel="0" collapsed="false">
      <c r="A61" s="16" t="s">
        <v>32</v>
      </c>
      <c r="B61" s="9" t="n">
        <v>601</v>
      </c>
      <c r="C61" s="13" t="s">
        <v>23</v>
      </c>
      <c r="D61" s="13" t="s">
        <v>68</v>
      </c>
      <c r="E61" s="13" t="s">
        <v>75</v>
      </c>
      <c r="F61" s="13"/>
      <c r="G61" s="17" t="n">
        <f aca="false">G62</f>
        <v>41.55</v>
      </c>
    </row>
    <row r="62" customFormat="false" ht="94.5" hidden="false" customHeight="false" outlineLevel="0" collapsed="false">
      <c r="A62" s="16" t="s">
        <v>34</v>
      </c>
      <c r="B62" s="9" t="n">
        <v>601</v>
      </c>
      <c r="C62" s="13" t="s">
        <v>23</v>
      </c>
      <c r="D62" s="13" t="s">
        <v>68</v>
      </c>
      <c r="E62" s="13" t="s">
        <v>75</v>
      </c>
      <c r="F62" s="13" t="s">
        <v>35</v>
      </c>
      <c r="G62" s="17" t="n">
        <v>41.55</v>
      </c>
    </row>
    <row r="63" customFormat="false" ht="47.25" hidden="false" customHeight="false" outlineLevel="0" collapsed="false">
      <c r="A63" s="16" t="s">
        <v>36</v>
      </c>
      <c r="B63" s="9" t="n">
        <v>601</v>
      </c>
      <c r="C63" s="13" t="s">
        <v>23</v>
      </c>
      <c r="D63" s="13" t="s">
        <v>68</v>
      </c>
      <c r="E63" s="13" t="s">
        <v>76</v>
      </c>
      <c r="F63" s="13"/>
      <c r="G63" s="17" t="n">
        <f aca="false">G64</f>
        <v>1562.95</v>
      </c>
    </row>
    <row r="64" customFormat="false" ht="94.5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6</v>
      </c>
      <c r="F64" s="13" t="s">
        <v>35</v>
      </c>
      <c r="G64" s="17" t="n">
        <v>1562.95</v>
      </c>
    </row>
    <row r="65" customFormat="false" ht="78.75" hidden="false" customHeight="false" outlineLevel="0" collapsed="false">
      <c r="A65" s="16" t="s">
        <v>77</v>
      </c>
      <c r="B65" s="9" t="n">
        <v>601</v>
      </c>
      <c r="C65" s="13" t="s">
        <v>23</v>
      </c>
      <c r="D65" s="13" t="s">
        <v>78</v>
      </c>
      <c r="E65" s="13"/>
      <c r="F65" s="13"/>
      <c r="G65" s="17" t="n">
        <f aca="false">G66+G84</f>
        <v>68235.9</v>
      </c>
    </row>
    <row r="66" customFormat="false" ht="78.75" hidden="false" customHeight="false" outlineLevel="0" collapsed="false">
      <c r="A66" s="16" t="s">
        <v>69</v>
      </c>
      <c r="B66" s="9" t="n">
        <v>601</v>
      </c>
      <c r="C66" s="13" t="s">
        <v>23</v>
      </c>
      <c r="D66" s="13" t="s">
        <v>78</v>
      </c>
      <c r="E66" s="13" t="s">
        <v>70</v>
      </c>
      <c r="F66" s="13"/>
      <c r="G66" s="17" t="n">
        <f aca="false">G67</f>
        <v>65485.75</v>
      </c>
    </row>
    <row r="67" customFormat="false" ht="63" hidden="false" customHeight="false" outlineLevel="0" collapsed="false">
      <c r="A67" s="16" t="s">
        <v>71</v>
      </c>
      <c r="B67" s="9" t="n">
        <v>601</v>
      </c>
      <c r="C67" s="13" t="s">
        <v>23</v>
      </c>
      <c r="D67" s="13" t="s">
        <v>78</v>
      </c>
      <c r="E67" s="13" t="s">
        <v>72</v>
      </c>
      <c r="F67" s="13"/>
      <c r="G67" s="17" t="n">
        <f aca="false">G68+G75</f>
        <v>65485.75</v>
      </c>
    </row>
    <row r="68" customFormat="false" ht="47.25" hidden="false" customHeight="false" outlineLevel="0" collapsed="false">
      <c r="A68" s="16" t="s">
        <v>79</v>
      </c>
      <c r="B68" s="9" t="n">
        <v>601</v>
      </c>
      <c r="C68" s="13" t="s">
        <v>23</v>
      </c>
      <c r="D68" s="13" t="s">
        <v>78</v>
      </c>
      <c r="E68" s="13" t="s">
        <v>80</v>
      </c>
      <c r="F68" s="13"/>
      <c r="G68" s="17" t="n">
        <f aca="false">G69+G73</f>
        <v>63375.76</v>
      </c>
    </row>
    <row r="69" customFormat="false" ht="31.5" hidden="false" customHeight="false" outlineLevel="0" collapsed="false">
      <c r="A69" s="16" t="s">
        <v>32</v>
      </c>
      <c r="B69" s="9" t="n">
        <v>601</v>
      </c>
      <c r="C69" s="13" t="s">
        <v>23</v>
      </c>
      <c r="D69" s="13" t="s">
        <v>78</v>
      </c>
      <c r="E69" s="13" t="s">
        <v>81</v>
      </c>
      <c r="F69" s="13"/>
      <c r="G69" s="17" t="n">
        <f aca="false">G70+G71+G72</f>
        <v>9641.17</v>
      </c>
    </row>
    <row r="70" customFormat="false" ht="94.5" hidden="false" customHeight="false" outlineLevel="0" collapsed="false">
      <c r="A70" s="16" t="s">
        <v>34</v>
      </c>
      <c r="B70" s="9" t="n">
        <v>601</v>
      </c>
      <c r="C70" s="13" t="s">
        <v>23</v>
      </c>
      <c r="D70" s="13" t="s">
        <v>78</v>
      </c>
      <c r="E70" s="13" t="s">
        <v>81</v>
      </c>
      <c r="F70" s="13" t="s">
        <v>35</v>
      </c>
      <c r="G70" s="17" t="n">
        <v>1387.77</v>
      </c>
    </row>
    <row r="71" customFormat="false" ht="47.25" hidden="false" customHeight="false" outlineLevel="0" collapsed="false">
      <c r="A71" s="16" t="s">
        <v>41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42</v>
      </c>
      <c r="G71" s="17" t="n">
        <v>8114.85</v>
      </c>
    </row>
    <row r="72" customFormat="false" ht="31.5" hidden="false" customHeight="false" outlineLevel="0" collapsed="false">
      <c r="A72" s="16" t="s">
        <v>43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4</v>
      </c>
      <c r="G72" s="17" t="n">
        <v>138.55</v>
      </c>
    </row>
    <row r="73" customFormat="false" ht="47.25" hidden="false" customHeight="false" outlineLevel="0" collapsed="false">
      <c r="A73" s="16" t="s">
        <v>36</v>
      </c>
      <c r="B73" s="9" t="n">
        <v>601</v>
      </c>
      <c r="C73" s="13" t="s">
        <v>23</v>
      </c>
      <c r="D73" s="13" t="s">
        <v>78</v>
      </c>
      <c r="E73" s="13" t="s">
        <v>82</v>
      </c>
      <c r="F73" s="13"/>
      <c r="G73" s="17" t="n">
        <f aca="false">G74</f>
        <v>53734.59</v>
      </c>
    </row>
    <row r="74" customFormat="false" ht="94.5" hidden="false" customHeight="false" outlineLevel="0" collapsed="false">
      <c r="A74" s="16" t="s">
        <v>34</v>
      </c>
      <c r="B74" s="9" t="n">
        <v>601</v>
      </c>
      <c r="C74" s="13" t="s">
        <v>23</v>
      </c>
      <c r="D74" s="13" t="s">
        <v>78</v>
      </c>
      <c r="E74" s="13" t="s">
        <v>82</v>
      </c>
      <c r="F74" s="13" t="s">
        <v>35</v>
      </c>
      <c r="G74" s="17" t="n">
        <v>53734.59</v>
      </c>
    </row>
    <row r="75" customFormat="false" ht="31.5" hidden="false" customHeight="false" outlineLevel="0" collapsed="false">
      <c r="A75" s="16" t="s">
        <v>83</v>
      </c>
      <c r="B75" s="9" t="n">
        <v>601</v>
      </c>
      <c r="C75" s="13" t="s">
        <v>23</v>
      </c>
      <c r="D75" s="13" t="s">
        <v>78</v>
      </c>
      <c r="E75" s="13" t="s">
        <v>84</v>
      </c>
      <c r="F75" s="13"/>
      <c r="G75" s="17" t="n">
        <f aca="false">G76+G79+G81</f>
        <v>2109.99</v>
      </c>
    </row>
    <row r="76" customFormat="false" ht="47.25" hidden="false" customHeight="false" outlineLevel="0" collapsed="false">
      <c r="A76" s="16" t="s">
        <v>85</v>
      </c>
      <c r="B76" s="9" t="n">
        <v>601</v>
      </c>
      <c r="C76" s="13" t="s">
        <v>23</v>
      </c>
      <c r="D76" s="13" t="s">
        <v>78</v>
      </c>
      <c r="E76" s="13" t="s">
        <v>86</v>
      </c>
      <c r="F76" s="13"/>
      <c r="G76" s="17" t="n">
        <f aca="false">G77+G78</f>
        <v>1079.5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6</v>
      </c>
      <c r="F77" s="13" t="s">
        <v>35</v>
      </c>
      <c r="G77" s="17" t="n">
        <v>922.69</v>
      </c>
    </row>
    <row r="78" customFormat="false" ht="47.25" hidden="false" customHeight="false" outlineLevel="0" collapsed="false">
      <c r="A78" s="16" t="s">
        <v>41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42</v>
      </c>
      <c r="G78" s="17" t="n">
        <v>156.86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</f>
        <v>32.37</v>
      </c>
    </row>
    <row r="80" customFormat="false" ht="47.25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42</v>
      </c>
      <c r="G80" s="17" t="n">
        <v>32.37</v>
      </c>
    </row>
    <row r="81" customFormat="false" ht="47.25" hidden="false" customHeight="false" outlineLevel="0" collapsed="false">
      <c r="A81" s="16" t="s">
        <v>89</v>
      </c>
      <c r="B81" s="9" t="n">
        <v>601</v>
      </c>
      <c r="C81" s="13" t="s">
        <v>23</v>
      </c>
      <c r="D81" s="13" t="s">
        <v>78</v>
      </c>
      <c r="E81" s="13" t="s">
        <v>90</v>
      </c>
      <c r="F81" s="13"/>
      <c r="G81" s="17" t="n">
        <f aca="false">G82+G83</f>
        <v>998.07</v>
      </c>
    </row>
    <row r="82" customFormat="false" ht="94.5" hidden="false" customHeight="false" outlineLevel="0" collapsed="false">
      <c r="A82" s="16" t="s">
        <v>34</v>
      </c>
      <c r="B82" s="9" t="n">
        <v>601</v>
      </c>
      <c r="C82" s="13" t="s">
        <v>23</v>
      </c>
      <c r="D82" s="13" t="s">
        <v>78</v>
      </c>
      <c r="E82" s="13" t="s">
        <v>90</v>
      </c>
      <c r="F82" s="13" t="s">
        <v>35</v>
      </c>
      <c r="G82" s="17" t="n">
        <v>789.62</v>
      </c>
    </row>
    <row r="83" customFormat="false" ht="47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208.45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</f>
        <v>2750.15</v>
      </c>
    </row>
    <row r="85" customFormat="false" ht="63" hidden="false" customHeight="false" outlineLevel="0" collapsed="false">
      <c r="A85" s="16" t="s">
        <v>93</v>
      </c>
      <c r="B85" s="9" t="n">
        <v>601</v>
      </c>
      <c r="C85" s="13" t="s">
        <v>23</v>
      </c>
      <c r="D85" s="13" t="s">
        <v>78</v>
      </c>
      <c r="E85" s="13" t="s">
        <v>94</v>
      </c>
      <c r="F85" s="13"/>
      <c r="G85" s="17" t="n">
        <f aca="false">G86</f>
        <v>2750.15</v>
      </c>
    </row>
    <row r="86" customFormat="false" ht="31.5" hidden="false" customHeight="false" outlineLevel="0" collapsed="false">
      <c r="A86" s="16" t="s">
        <v>83</v>
      </c>
      <c r="B86" s="9" t="n">
        <v>601</v>
      </c>
      <c r="C86" s="13" t="s">
        <v>23</v>
      </c>
      <c r="D86" s="13" t="s">
        <v>78</v>
      </c>
      <c r="E86" s="13" t="s">
        <v>95</v>
      </c>
      <c r="F86" s="13"/>
      <c r="G86" s="17" t="n">
        <f aca="false">G87</f>
        <v>2750.15</v>
      </c>
    </row>
    <row r="87" customFormat="false" ht="47.25" hidden="false" customHeight="false" outlineLevel="0" collapsed="false">
      <c r="A87" s="16" t="s">
        <v>96</v>
      </c>
      <c r="B87" s="9" t="n">
        <v>601</v>
      </c>
      <c r="C87" s="13" t="s">
        <v>23</v>
      </c>
      <c r="D87" s="13" t="s">
        <v>78</v>
      </c>
      <c r="E87" s="13" t="s">
        <v>97</v>
      </c>
      <c r="F87" s="13"/>
      <c r="G87" s="17" t="n">
        <f aca="false">G88+G89</f>
        <v>2750.15</v>
      </c>
    </row>
    <row r="88" customFormat="false" ht="94.5" hidden="false" customHeight="false" outlineLevel="0" collapsed="false">
      <c r="A88" s="16" t="s">
        <v>34</v>
      </c>
      <c r="B88" s="9" t="n">
        <v>601</v>
      </c>
      <c r="C88" s="13" t="s">
        <v>23</v>
      </c>
      <c r="D88" s="13" t="s">
        <v>78</v>
      </c>
      <c r="E88" s="13" t="s">
        <v>97</v>
      </c>
      <c r="F88" s="13" t="s">
        <v>35</v>
      </c>
      <c r="G88" s="17" t="n">
        <v>2294.38</v>
      </c>
    </row>
    <row r="89" customFormat="false" ht="47.25" hidden="false" customHeight="false" outlineLevel="0" collapsed="false">
      <c r="A89" s="16" t="s">
        <v>41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42</v>
      </c>
      <c r="G89" s="17" t="n">
        <v>455.77</v>
      </c>
    </row>
    <row r="90" customFormat="false" ht="15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99</v>
      </c>
      <c r="E90" s="13"/>
      <c r="F90" s="13"/>
      <c r="G90" s="17" t="n">
        <f aca="false">G91</f>
        <v>30.26</v>
      </c>
    </row>
    <row r="91" customFormat="false" ht="78.75" hidden="false" customHeight="false" outlineLevel="0" collapsed="false">
      <c r="A91" s="16" t="s">
        <v>69</v>
      </c>
      <c r="B91" s="9" t="n">
        <v>601</v>
      </c>
      <c r="C91" s="13" t="s">
        <v>23</v>
      </c>
      <c r="D91" s="13" t="s">
        <v>99</v>
      </c>
      <c r="E91" s="13" t="s">
        <v>70</v>
      </c>
      <c r="F91" s="13"/>
      <c r="G91" s="17" t="n">
        <f aca="false">G92</f>
        <v>30.26</v>
      </c>
    </row>
    <row r="92" customFormat="false" ht="63" hidden="false" customHeight="false" outlineLevel="0" collapsed="false">
      <c r="A92" s="16" t="s">
        <v>71</v>
      </c>
      <c r="B92" s="9" t="n">
        <v>601</v>
      </c>
      <c r="C92" s="13" t="s">
        <v>23</v>
      </c>
      <c r="D92" s="13" t="s">
        <v>99</v>
      </c>
      <c r="E92" s="13" t="s">
        <v>72</v>
      </c>
      <c r="F92" s="13"/>
      <c r="G92" s="17" t="n">
        <f aca="false">G93</f>
        <v>30.26</v>
      </c>
    </row>
    <row r="93" customFormat="false" ht="31.5" hidden="false" customHeight="false" outlineLevel="0" collapsed="false">
      <c r="A93" s="16" t="s">
        <v>83</v>
      </c>
      <c r="B93" s="9" t="n">
        <v>601</v>
      </c>
      <c r="C93" s="13" t="s">
        <v>23</v>
      </c>
      <c r="D93" s="13" t="s">
        <v>99</v>
      </c>
      <c r="E93" s="13" t="s">
        <v>84</v>
      </c>
      <c r="F93" s="13"/>
      <c r="G93" s="17" t="n">
        <f aca="false">G94</f>
        <v>30.26</v>
      </c>
    </row>
    <row r="94" customFormat="false" ht="78.75" hidden="false" customHeight="false" outlineLevel="0" collapsed="false">
      <c r="A94" s="16" t="s">
        <v>100</v>
      </c>
      <c r="B94" s="9" t="n">
        <v>601</v>
      </c>
      <c r="C94" s="13" t="s">
        <v>23</v>
      </c>
      <c r="D94" s="13" t="s">
        <v>99</v>
      </c>
      <c r="E94" s="13" t="s">
        <v>101</v>
      </c>
      <c r="F94" s="13"/>
      <c r="G94" s="17" t="n">
        <f aca="false">G95</f>
        <v>30.26</v>
      </c>
    </row>
    <row r="95" customFormat="false" ht="47.25" hidden="false" customHeight="false" outlineLevel="0" collapsed="false">
      <c r="A95" s="16" t="s">
        <v>41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 t="s">
        <v>42</v>
      </c>
      <c r="G95" s="17" t="n">
        <v>30.26</v>
      </c>
    </row>
    <row r="96" customFormat="false" ht="15.75" hidden="false" customHeight="false" outlineLevel="0" collapsed="false">
      <c r="A96" s="16" t="s">
        <v>50</v>
      </c>
      <c r="B96" s="9" t="n">
        <v>601</v>
      </c>
      <c r="C96" s="13" t="s">
        <v>23</v>
      </c>
      <c r="D96" s="13" t="s">
        <v>51</v>
      </c>
      <c r="E96" s="13"/>
      <c r="F96" s="13"/>
      <c r="G96" s="17" t="n">
        <f aca="false">G103+G138+G150+G97</f>
        <v>87087.71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51</v>
      </c>
      <c r="E97" s="13" t="s">
        <v>103</v>
      </c>
      <c r="F97" s="13"/>
      <c r="G97" s="17" t="n">
        <f aca="false">G98</f>
        <v>58.58</v>
      </c>
    </row>
    <row r="98" customFormat="false" ht="63" hidden="false" customHeight="false" outlineLevel="0" collapsed="false">
      <c r="A98" s="16" t="s">
        <v>104</v>
      </c>
      <c r="B98" s="9" t="n">
        <v>601</v>
      </c>
      <c r="C98" s="13" t="s">
        <v>23</v>
      </c>
      <c r="D98" s="13" t="s">
        <v>51</v>
      </c>
      <c r="E98" s="13" t="s">
        <v>105</v>
      </c>
      <c r="F98" s="13"/>
      <c r="G98" s="17" t="n">
        <f aca="false">G99</f>
        <v>58.58</v>
      </c>
    </row>
    <row r="99" customFormat="false" ht="31.5" hidden="false" customHeight="false" outlineLevel="0" collapsed="false">
      <c r="A99" s="16" t="s">
        <v>106</v>
      </c>
      <c r="B99" s="9" t="n">
        <v>601</v>
      </c>
      <c r="C99" s="13" t="s">
        <v>23</v>
      </c>
      <c r="D99" s="13" t="s">
        <v>51</v>
      </c>
      <c r="E99" s="13" t="s">
        <v>107</v>
      </c>
      <c r="F99" s="13"/>
      <c r="G99" s="17" t="n">
        <f aca="false">G100</f>
        <v>58.58</v>
      </c>
    </row>
    <row r="100" customFormat="false" ht="63" hidden="false" customHeight="false" outlineLevel="0" collapsed="false">
      <c r="A100" s="16" t="s">
        <v>108</v>
      </c>
      <c r="B100" s="9" t="n">
        <v>601</v>
      </c>
      <c r="C100" s="13" t="s">
        <v>23</v>
      </c>
      <c r="D100" s="13" t="s">
        <v>51</v>
      </c>
      <c r="E100" s="13" t="s">
        <v>109</v>
      </c>
      <c r="F100" s="13"/>
      <c r="G100" s="17" t="n">
        <f aca="false">G101+G102</f>
        <v>58.58</v>
      </c>
    </row>
    <row r="101" customFormat="false" ht="47.25" hidden="false" customHeight="false" outlineLevel="0" collapsed="false">
      <c r="A101" s="16" t="s">
        <v>41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 t="s">
        <v>42</v>
      </c>
      <c r="G101" s="17" t="n">
        <v>8.58</v>
      </c>
    </row>
    <row r="102" customFormat="false" ht="47.25" hidden="false" customHeight="false" outlineLevel="0" collapsed="false">
      <c r="A102" s="16" t="s">
        <v>110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111</v>
      </c>
      <c r="G102" s="17" t="n">
        <v>50</v>
      </c>
    </row>
    <row r="103" customFormat="false" ht="78.75" hidden="false" customHeight="false" outlineLevel="0" collapsed="false">
      <c r="A103" s="16" t="s">
        <v>69</v>
      </c>
      <c r="B103" s="9" t="n">
        <v>601</v>
      </c>
      <c r="C103" s="13" t="s">
        <v>23</v>
      </c>
      <c r="D103" s="13" t="s">
        <v>51</v>
      </c>
      <c r="E103" s="13" t="s">
        <v>70</v>
      </c>
      <c r="F103" s="13"/>
      <c r="G103" s="17" t="n">
        <f aca="false">G104+G113</f>
        <v>86195.59</v>
      </c>
    </row>
    <row r="104" customFormat="false" ht="94.5" hidden="false" customHeight="false" outlineLevel="0" collapsed="false">
      <c r="A104" s="16" t="s">
        <v>112</v>
      </c>
      <c r="B104" s="9" t="n">
        <v>601</v>
      </c>
      <c r="C104" s="13" t="s">
        <v>23</v>
      </c>
      <c r="D104" s="13" t="s">
        <v>51</v>
      </c>
      <c r="E104" s="13" t="s">
        <v>113</v>
      </c>
      <c r="F104" s="13"/>
      <c r="G104" s="17" t="n">
        <f aca="false">G105+G110</f>
        <v>13142.65</v>
      </c>
    </row>
    <row r="105" customFormat="false" ht="63" hidden="false" customHeight="false" outlineLevel="0" collapsed="false">
      <c r="A105" s="16" t="s">
        <v>114</v>
      </c>
      <c r="B105" s="9" t="n">
        <v>601</v>
      </c>
      <c r="C105" s="13" t="s">
        <v>23</v>
      </c>
      <c r="D105" s="13" t="s">
        <v>51</v>
      </c>
      <c r="E105" s="13" t="s">
        <v>115</v>
      </c>
      <c r="F105" s="13"/>
      <c r="G105" s="17" t="n">
        <f aca="false">G106</f>
        <v>13062.65</v>
      </c>
    </row>
    <row r="106" customFormat="false" ht="47.25" hidden="false" customHeight="false" outlineLevel="0" collapsed="false">
      <c r="A106" s="16" t="s">
        <v>116</v>
      </c>
      <c r="B106" s="9" t="n">
        <v>601</v>
      </c>
      <c r="C106" s="13" t="s">
        <v>23</v>
      </c>
      <c r="D106" s="13" t="s">
        <v>51</v>
      </c>
      <c r="E106" s="13" t="s">
        <v>117</v>
      </c>
      <c r="F106" s="13"/>
      <c r="G106" s="17" t="n">
        <f aca="false">G107+G108+G109</f>
        <v>13062.65</v>
      </c>
    </row>
    <row r="107" customFormat="false" ht="94.5" hidden="false" customHeight="false" outlineLevel="0" collapsed="false">
      <c r="A107" s="16" t="s">
        <v>34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 t="s">
        <v>35</v>
      </c>
      <c r="G107" s="17" t="n">
        <v>10890.78</v>
      </c>
    </row>
    <row r="108" customFormat="false" ht="47.25" hidden="false" customHeight="false" outlineLevel="0" collapsed="false">
      <c r="A108" s="16" t="s">
        <v>41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42</v>
      </c>
      <c r="G108" s="17" t="n">
        <v>2166.87</v>
      </c>
    </row>
    <row r="109" customFormat="false" ht="31.5" hidden="false" customHeight="false" outlineLevel="0" collapsed="false">
      <c r="A109" s="16" t="s">
        <v>43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4</v>
      </c>
      <c r="G109" s="17" t="n">
        <v>5</v>
      </c>
    </row>
    <row r="110" customFormat="false" ht="31.5" hidden="false" customHeight="false" outlineLevel="0" collapsed="false">
      <c r="A110" s="16" t="s">
        <v>118</v>
      </c>
      <c r="B110" s="9" t="n">
        <v>601</v>
      </c>
      <c r="C110" s="13" t="s">
        <v>23</v>
      </c>
      <c r="D110" s="13" t="s">
        <v>51</v>
      </c>
      <c r="E110" s="13" t="s">
        <v>119</v>
      </c>
      <c r="F110" s="13"/>
      <c r="G110" s="17" t="n">
        <f aca="false">G111</f>
        <v>80</v>
      </c>
    </row>
    <row r="111" customFormat="false" ht="31.5" hidden="false" customHeight="false" outlineLevel="0" collapsed="false">
      <c r="A111" s="16" t="s">
        <v>120</v>
      </c>
      <c r="B111" s="9" t="n">
        <v>601</v>
      </c>
      <c r="C111" s="13" t="s">
        <v>23</v>
      </c>
      <c r="D111" s="13" t="s">
        <v>51</v>
      </c>
      <c r="E111" s="13" t="s">
        <v>121</v>
      </c>
      <c r="F111" s="13"/>
      <c r="G111" s="17" t="n">
        <f aca="false">G112</f>
        <v>80</v>
      </c>
    </row>
    <row r="112" customFormat="false" ht="47.25" hidden="false" customHeight="false" outlineLevel="0" collapsed="false">
      <c r="A112" s="16" t="s">
        <v>41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 t="s">
        <v>42</v>
      </c>
      <c r="G112" s="17" t="n">
        <v>80</v>
      </c>
    </row>
    <row r="113" customFormat="false" ht="63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73052.94</v>
      </c>
    </row>
    <row r="114" customFormat="false" ht="47.2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59588.56</v>
      </c>
    </row>
    <row r="115" customFormat="false" ht="47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4</v>
      </c>
      <c r="F115" s="13"/>
      <c r="G115" s="17" t="n">
        <f aca="false">G116+G117+G120+G118+G119</f>
        <v>59588.56</v>
      </c>
    </row>
    <row r="116" customFormat="false" ht="94.5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 t="s">
        <v>35</v>
      </c>
      <c r="G116" s="17" t="n">
        <f aca="false">45722.79+63.17+583.34+141.78</f>
        <v>46511.08</v>
      </c>
    </row>
    <row r="117" customFormat="false" ht="47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42</v>
      </c>
      <c r="G117" s="17" t="n">
        <v>12424.56</v>
      </c>
    </row>
    <row r="118" customFormat="false" ht="31.5" hidden="false" customHeight="false" outlineLevel="0" collapsed="false">
      <c r="A118" s="16" t="s">
        <v>125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126</v>
      </c>
      <c r="G118" s="17" t="n">
        <v>0.67</v>
      </c>
    </row>
    <row r="119" customFormat="false" ht="47.25" hidden="false" customHeight="false" outlineLevel="0" collapsed="false">
      <c r="A119" s="16" t="s">
        <v>110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11</v>
      </c>
      <c r="G119" s="17" t="n">
        <v>380.8</v>
      </c>
    </row>
    <row r="120" customFormat="false" ht="31.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44</v>
      </c>
      <c r="G120" s="17" t="n">
        <v>271.45</v>
      </c>
    </row>
    <row r="121" customFormat="false" ht="47.25" hidden="false" customHeight="false" outlineLevel="0" collapsed="false">
      <c r="A121" s="16" t="s">
        <v>127</v>
      </c>
      <c r="B121" s="9" t="n">
        <v>601</v>
      </c>
      <c r="C121" s="13" t="s">
        <v>23</v>
      </c>
      <c r="D121" s="13" t="s">
        <v>51</v>
      </c>
      <c r="E121" s="13" t="s">
        <v>128</v>
      </c>
      <c r="F121" s="13"/>
      <c r="G121" s="17" t="n">
        <f aca="false">G122+G127+G124</f>
        <v>12235.47</v>
      </c>
    </row>
    <row r="122" customFormat="false" ht="31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9</v>
      </c>
      <c r="F122" s="13"/>
      <c r="G122" s="17" t="n">
        <f aca="false">G123</f>
        <v>1000</v>
      </c>
    </row>
    <row r="123" customFormat="false" ht="47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 t="s">
        <v>42</v>
      </c>
      <c r="G123" s="17" t="n">
        <v>1000</v>
      </c>
    </row>
    <row r="124" customFormat="false" ht="31.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26</f>
        <v>3053.91</v>
      </c>
    </row>
    <row r="125" customFormat="false" ht="47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 t="s">
        <v>42</v>
      </c>
      <c r="G125" s="17" t="n">
        <v>2657.66</v>
      </c>
    </row>
    <row r="126" customFormat="false" ht="31.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4</v>
      </c>
      <c r="G126" s="17" t="n">
        <v>396.25</v>
      </c>
    </row>
    <row r="127" customFormat="false" ht="15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31</v>
      </c>
      <c r="F127" s="13"/>
      <c r="G127" s="17" t="n">
        <f aca="false">G129+G131+G130+G128</f>
        <v>8181.56</v>
      </c>
    </row>
    <row r="128" customFormat="false" ht="94.5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 t="s">
        <v>35</v>
      </c>
      <c r="G128" s="17" t="n">
        <v>130</v>
      </c>
    </row>
    <row r="129" customFormat="false" ht="47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v>6928.45</v>
      </c>
    </row>
    <row r="130" customFormat="false" ht="31.5" hidden="false" customHeight="false" outlineLevel="0" collapsed="false">
      <c r="A130" s="16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621.41</v>
      </c>
    </row>
    <row r="131" customFormat="false" ht="31.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501.7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16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63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63" hidden="false" customHeight="false" outlineLevel="0" collapsed="false">
      <c r="A138" s="16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16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31.5" hidden="false" customHeight="false" outlineLevel="0" collapsed="false">
      <c r="A141" s="16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47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94.5" hidden="false" customHeight="false" outlineLevel="0" collapsed="false">
      <c r="A143" s="16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10.25" hidden="false" customHeight="false" outlineLevel="0" collapsed="false">
      <c r="A144" s="16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31.5" hidden="false" customHeight="false" outlineLevel="0" collapsed="false">
      <c r="A145" s="16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47.2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6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63" hidden="false" customHeight="false" outlineLevel="0" collapsed="false">
      <c r="A148" s="16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534.48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+G155</f>
        <v>534.48</v>
      </c>
    </row>
    <row r="152" customFormat="false" ht="15.7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47.25" hidden="false" customHeight="false" outlineLevel="0" collapsed="false">
      <c r="A153" s="16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4</f>
        <v>220.25</v>
      </c>
    </row>
    <row r="154" customFormat="false" ht="31.5" hidden="false" customHeight="false" outlineLevel="0" collapsed="false">
      <c r="A154" s="16" t="s">
        <v>43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 t="s">
        <v>44</v>
      </c>
      <c r="G154" s="17" t="n">
        <v>220.25</v>
      </c>
    </row>
    <row r="155" customFormat="false" ht="63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314.23</v>
      </c>
    </row>
    <row r="156" customFormat="false" ht="63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314.23</v>
      </c>
    </row>
    <row r="157" customFormat="false" ht="47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314.23</v>
      </c>
    </row>
    <row r="158" customFormat="false" ht="31.5" hidden="false" customHeight="false" outlineLevel="0" collapsed="false">
      <c r="A158" s="16" t="s">
        <v>158</v>
      </c>
      <c r="B158" s="9" t="n">
        <v>601</v>
      </c>
      <c r="C158" s="13" t="s">
        <v>25</v>
      </c>
      <c r="D158" s="13"/>
      <c r="E158" s="13"/>
      <c r="F158" s="13"/>
      <c r="G158" s="17" t="n">
        <f aca="false">G159</f>
        <v>5669.76</v>
      </c>
    </row>
    <row r="159" customFormat="false" ht="63" hidden="false" customHeight="false" outlineLevel="0" collapsed="false">
      <c r="A159" s="16" t="s">
        <v>159</v>
      </c>
      <c r="B159" s="9" t="n">
        <v>601</v>
      </c>
      <c r="C159" s="13" t="s">
        <v>25</v>
      </c>
      <c r="D159" s="13" t="s">
        <v>160</v>
      </c>
      <c r="E159" s="13"/>
      <c r="F159" s="13"/>
      <c r="G159" s="17" t="n">
        <f aca="false">G160</f>
        <v>5669.76</v>
      </c>
    </row>
    <row r="160" customFormat="false" ht="78.75" hidden="false" customHeight="false" outlineLevel="0" collapsed="false">
      <c r="A160" s="16" t="s">
        <v>102</v>
      </c>
      <c r="B160" s="9" t="n">
        <v>601</v>
      </c>
      <c r="C160" s="13" t="s">
        <v>25</v>
      </c>
      <c r="D160" s="13" t="s">
        <v>160</v>
      </c>
      <c r="E160" s="13" t="s">
        <v>103</v>
      </c>
      <c r="F160" s="13"/>
      <c r="G160" s="17" t="n">
        <f aca="false">G161</f>
        <v>5669.76</v>
      </c>
    </row>
    <row r="161" customFormat="false" ht="78.75" hidden="false" customHeight="false" outlineLevel="0" collapsed="false">
      <c r="A161" s="16" t="s">
        <v>161</v>
      </c>
      <c r="B161" s="9" t="n">
        <v>601</v>
      </c>
      <c r="C161" s="13" t="s">
        <v>25</v>
      </c>
      <c r="D161" s="13" t="s">
        <v>160</v>
      </c>
      <c r="E161" s="13" t="s">
        <v>162</v>
      </c>
      <c r="F161" s="13"/>
      <c r="G161" s="17" t="n">
        <f aca="false">G162+G165</f>
        <v>5669.76</v>
      </c>
    </row>
    <row r="162" customFormat="false" ht="31.5" hidden="false" customHeight="false" outlineLevel="0" collapsed="false">
      <c r="A162" s="16" t="s">
        <v>163</v>
      </c>
      <c r="B162" s="9" t="n">
        <v>601</v>
      </c>
      <c r="C162" s="13" t="s">
        <v>25</v>
      </c>
      <c r="D162" s="13" t="s">
        <v>160</v>
      </c>
      <c r="E162" s="13" t="s">
        <v>164</v>
      </c>
      <c r="F162" s="13"/>
      <c r="G162" s="17" t="n">
        <f aca="false">G163</f>
        <v>50</v>
      </c>
    </row>
    <row r="163" customFormat="false" ht="63" hidden="false" customHeight="false" outlineLevel="0" collapsed="false">
      <c r="A163" s="16" t="s">
        <v>165</v>
      </c>
      <c r="B163" s="9" t="n">
        <v>601</v>
      </c>
      <c r="C163" s="13" t="s">
        <v>25</v>
      </c>
      <c r="D163" s="13" t="s">
        <v>160</v>
      </c>
      <c r="E163" s="13" t="s">
        <v>166</v>
      </c>
      <c r="F163" s="13"/>
      <c r="G163" s="17" t="n">
        <f aca="false">G164</f>
        <v>50</v>
      </c>
    </row>
    <row r="164" customFormat="false" ht="47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 t="s">
        <v>42</v>
      </c>
      <c r="G164" s="17" t="n">
        <v>50</v>
      </c>
    </row>
    <row r="165" customFormat="false" ht="47.25" hidden="false" customHeight="false" outlineLevel="0" collapsed="false">
      <c r="A165" s="16" t="s">
        <v>167</v>
      </c>
      <c r="B165" s="9" t="n">
        <v>601</v>
      </c>
      <c r="C165" s="13" t="s">
        <v>25</v>
      </c>
      <c r="D165" s="13" t="s">
        <v>160</v>
      </c>
      <c r="E165" s="13" t="s">
        <v>168</v>
      </c>
      <c r="F165" s="13"/>
      <c r="G165" s="17" t="n">
        <f aca="false">G166</f>
        <v>5619.76</v>
      </c>
    </row>
    <row r="166" customFormat="false" ht="47.25" hidden="false" customHeight="false" outlineLevel="0" collapsed="false">
      <c r="A166" s="16" t="s">
        <v>116</v>
      </c>
      <c r="B166" s="9" t="n">
        <v>601</v>
      </c>
      <c r="C166" s="13" t="s">
        <v>25</v>
      </c>
      <c r="D166" s="13" t="s">
        <v>160</v>
      </c>
      <c r="E166" s="13" t="s">
        <v>169</v>
      </c>
      <c r="F166" s="13"/>
      <c r="G166" s="17" t="n">
        <f aca="false">G167+G168+G169</f>
        <v>5619.76</v>
      </c>
    </row>
    <row r="167" customFormat="false" ht="94.5" hidden="false" customHeight="false" outlineLevel="0" collapsed="false">
      <c r="A167" s="16" t="s">
        <v>34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 t="s">
        <v>35</v>
      </c>
      <c r="G167" s="17" t="n">
        <v>5083.09</v>
      </c>
    </row>
    <row r="168" customFormat="false" ht="47.2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42</v>
      </c>
      <c r="G168" s="17" t="n">
        <v>506.97</v>
      </c>
    </row>
    <row r="169" customFormat="false" ht="31.5" hidden="false" customHeight="false" outlineLevel="0" collapsed="false">
      <c r="A169" s="16" t="s">
        <v>43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4</v>
      </c>
      <c r="G169" s="17" t="n">
        <v>29.7</v>
      </c>
    </row>
    <row r="170" customFormat="false" ht="15.75" hidden="false" customHeight="false" outlineLevel="0" collapsed="false">
      <c r="A170" s="16" t="s">
        <v>170</v>
      </c>
      <c r="B170" s="9" t="n">
        <v>601</v>
      </c>
      <c r="C170" s="13" t="s">
        <v>78</v>
      </c>
      <c r="D170" s="13"/>
      <c r="E170" s="13"/>
      <c r="F170" s="13"/>
      <c r="G170" s="17" t="n">
        <f aca="false">G171+G183</f>
        <v>1501.53</v>
      </c>
    </row>
    <row r="171" customFormat="false" ht="15.75" hidden="false" customHeight="false" outlineLevel="0" collapsed="false">
      <c r="A171" s="16" t="s">
        <v>171</v>
      </c>
      <c r="B171" s="9" t="n">
        <v>601</v>
      </c>
      <c r="C171" s="13" t="s">
        <v>78</v>
      </c>
      <c r="D171" s="13" t="s">
        <v>99</v>
      </c>
      <c r="E171" s="13"/>
      <c r="F171" s="13"/>
      <c r="G171" s="17" t="n">
        <f aca="false">G172</f>
        <v>924.76</v>
      </c>
    </row>
    <row r="172" customFormat="false" ht="47.25" hidden="false" customHeight="false" outlineLevel="0" collapsed="false">
      <c r="A172" s="16" t="s">
        <v>91</v>
      </c>
      <c r="B172" s="9" t="n">
        <v>601</v>
      </c>
      <c r="C172" s="13" t="s">
        <v>78</v>
      </c>
      <c r="D172" s="13" t="s">
        <v>99</v>
      </c>
      <c r="E172" s="13" t="s">
        <v>92</v>
      </c>
      <c r="F172" s="13"/>
      <c r="G172" s="17" t="n">
        <f aca="false">G173</f>
        <v>924.76</v>
      </c>
    </row>
    <row r="173" customFormat="false" ht="47.25" hidden="false" customHeight="false" outlineLevel="0" collapsed="false">
      <c r="A173" s="16" t="s">
        <v>172</v>
      </c>
      <c r="B173" s="9" t="n">
        <v>601</v>
      </c>
      <c r="C173" s="13" t="s">
        <v>78</v>
      </c>
      <c r="D173" s="13" t="s">
        <v>99</v>
      </c>
      <c r="E173" s="13" t="s">
        <v>173</v>
      </c>
      <c r="F173" s="13"/>
      <c r="G173" s="17" t="n">
        <f aca="false">G174+G178</f>
        <v>924.76</v>
      </c>
    </row>
    <row r="174" customFormat="false" ht="63" hidden="false" customHeight="false" outlineLevel="0" collapsed="false">
      <c r="A174" s="16" t="s">
        <v>174</v>
      </c>
      <c r="B174" s="9" t="n">
        <v>601</v>
      </c>
      <c r="C174" s="13" t="s">
        <v>78</v>
      </c>
      <c r="D174" s="13" t="s">
        <v>99</v>
      </c>
      <c r="E174" s="13" t="s">
        <v>175</v>
      </c>
      <c r="F174" s="13"/>
      <c r="G174" s="17" t="n">
        <f aca="false">G175</f>
        <v>300</v>
      </c>
    </row>
    <row r="175" customFormat="false" ht="31.5" hidden="false" customHeight="false" outlineLevel="0" collapsed="false">
      <c r="A175" s="16" t="s">
        <v>176</v>
      </c>
      <c r="B175" s="9" t="n">
        <v>601</v>
      </c>
      <c r="C175" s="13" t="s">
        <v>78</v>
      </c>
      <c r="D175" s="13" t="s">
        <v>99</v>
      </c>
      <c r="E175" s="13" t="s">
        <v>177</v>
      </c>
      <c r="F175" s="13"/>
      <c r="G175" s="17" t="n">
        <f aca="false">G176+G177</f>
        <v>300</v>
      </c>
    </row>
    <row r="176" customFormat="false" ht="47.25" hidden="false" customHeight="false" outlineLevel="0" collapsed="false">
      <c r="A176" s="16" t="s">
        <v>41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 t="s">
        <v>42</v>
      </c>
      <c r="G176" s="17" t="n">
        <v>120</v>
      </c>
    </row>
    <row r="177" customFormat="false" ht="31.5" hidden="false" customHeight="false" outlineLevel="0" collapsed="false">
      <c r="A177" s="16" t="s">
        <v>125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126</v>
      </c>
      <c r="G177" s="17" t="n">
        <v>180</v>
      </c>
    </row>
    <row r="178" customFormat="false" ht="31.5" hidden="false" customHeight="false" outlineLevel="0" collapsed="false">
      <c r="A178" s="16" t="s">
        <v>83</v>
      </c>
      <c r="B178" s="9" t="n">
        <v>601</v>
      </c>
      <c r="C178" s="13" t="s">
        <v>78</v>
      </c>
      <c r="D178" s="13" t="s">
        <v>99</v>
      </c>
      <c r="E178" s="13" t="s">
        <v>178</v>
      </c>
      <c r="F178" s="13"/>
      <c r="G178" s="17" t="n">
        <f aca="false">G179+G181</f>
        <v>624.76</v>
      </c>
    </row>
    <row r="179" customFormat="false" ht="63" hidden="false" customHeight="false" outlineLevel="0" collapsed="false">
      <c r="A179" s="16" t="s">
        <v>179</v>
      </c>
      <c r="B179" s="9" t="n">
        <v>601</v>
      </c>
      <c r="C179" s="13" t="s">
        <v>78</v>
      </c>
      <c r="D179" s="13" t="s">
        <v>99</v>
      </c>
      <c r="E179" s="13" t="s">
        <v>180</v>
      </c>
      <c r="F179" s="13"/>
      <c r="G179" s="17" t="n">
        <f aca="false">G180</f>
        <v>577.32</v>
      </c>
    </row>
    <row r="180" customFormat="false" ht="47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99</v>
      </c>
      <c r="E180" s="13" t="s">
        <v>180</v>
      </c>
      <c r="F180" s="13" t="s">
        <v>42</v>
      </c>
      <c r="G180" s="17" t="n">
        <v>577.32</v>
      </c>
    </row>
    <row r="181" customFormat="false" ht="141.75" hidden="false" customHeight="false" outlineLevel="0" collapsed="false">
      <c r="A181" s="16" t="s">
        <v>181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</f>
        <v>47.44</v>
      </c>
    </row>
    <row r="182" customFormat="false" ht="31.5" hidden="false" customHeight="false" outlineLevel="0" collapsed="false">
      <c r="A182" s="16" t="s">
        <v>43</v>
      </c>
      <c r="B182" s="9" t="n">
        <v>601</v>
      </c>
      <c r="C182" s="13" t="s">
        <v>78</v>
      </c>
      <c r="D182" s="13" t="s">
        <v>99</v>
      </c>
      <c r="E182" s="13" t="s">
        <v>182</v>
      </c>
      <c r="F182" s="13" t="s">
        <v>44</v>
      </c>
      <c r="G182" s="17" t="n">
        <v>47.44</v>
      </c>
    </row>
    <row r="183" customFormat="false" ht="31.5" hidden="false" customHeight="false" outlineLevel="0" collapsed="false">
      <c r="A183" s="16" t="s">
        <v>183</v>
      </c>
      <c r="B183" s="9" t="n">
        <v>601</v>
      </c>
      <c r="C183" s="13" t="s">
        <v>78</v>
      </c>
      <c r="D183" s="13" t="s">
        <v>184</v>
      </c>
      <c r="E183" s="13"/>
      <c r="F183" s="13"/>
      <c r="G183" s="17" t="n">
        <f aca="false">G184+G197</f>
        <v>576.77</v>
      </c>
    </row>
    <row r="184" customFormat="false" ht="78.75" hidden="false" customHeight="false" outlineLevel="0" collapsed="false">
      <c r="A184" s="16" t="s">
        <v>69</v>
      </c>
      <c r="B184" s="9" t="n">
        <v>601</v>
      </c>
      <c r="C184" s="13" t="s">
        <v>78</v>
      </c>
      <c r="D184" s="13" t="s">
        <v>184</v>
      </c>
      <c r="E184" s="13" t="s">
        <v>70</v>
      </c>
      <c r="F184" s="13"/>
      <c r="G184" s="17" t="n">
        <f aca="false">G185+G189+G193</f>
        <v>120</v>
      </c>
    </row>
    <row r="185" customFormat="false" ht="63" hidden="false" customHeight="false" outlineLevel="0" collapsed="false">
      <c r="A185" s="16" t="s">
        <v>185</v>
      </c>
      <c r="B185" s="9" t="n">
        <v>601</v>
      </c>
      <c r="C185" s="13" t="s">
        <v>78</v>
      </c>
      <c r="D185" s="13" t="s">
        <v>184</v>
      </c>
      <c r="E185" s="13" t="s">
        <v>186</v>
      </c>
      <c r="F185" s="13"/>
      <c r="G185" s="17" t="n">
        <f aca="false">G186</f>
        <v>80.1</v>
      </c>
    </row>
    <row r="186" customFormat="false" ht="47.25" hidden="false" customHeight="false" outlineLevel="0" collapsed="false">
      <c r="A186" s="16" t="s">
        <v>187</v>
      </c>
      <c r="B186" s="9" t="n">
        <v>601</v>
      </c>
      <c r="C186" s="13" t="s">
        <v>78</v>
      </c>
      <c r="D186" s="13" t="s">
        <v>184</v>
      </c>
      <c r="E186" s="13" t="s">
        <v>188</v>
      </c>
      <c r="F186" s="13"/>
      <c r="G186" s="17" t="n">
        <f aca="false">G187</f>
        <v>80.1</v>
      </c>
    </row>
    <row r="187" customFormat="false" ht="31.5" hidden="false" customHeight="false" outlineLevel="0" collapsed="false">
      <c r="A187" s="16" t="s">
        <v>189</v>
      </c>
      <c r="B187" s="9" t="n">
        <v>601</v>
      </c>
      <c r="C187" s="13" t="s">
        <v>78</v>
      </c>
      <c r="D187" s="13" t="s">
        <v>184</v>
      </c>
      <c r="E187" s="13" t="s">
        <v>190</v>
      </c>
      <c r="F187" s="13"/>
      <c r="G187" s="17" t="n">
        <f aca="false">G188</f>
        <v>80.1</v>
      </c>
    </row>
    <row r="188" customFormat="false" ht="47.2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84</v>
      </c>
      <c r="E188" s="13" t="s">
        <v>190</v>
      </c>
      <c r="F188" s="13" t="s">
        <v>42</v>
      </c>
      <c r="G188" s="17" t="n">
        <v>80.1</v>
      </c>
    </row>
    <row r="189" customFormat="false" ht="47.25" hidden="false" customHeight="false" outlineLevel="0" collapsed="false">
      <c r="A189" s="16" t="s">
        <v>191</v>
      </c>
      <c r="B189" s="9" t="n">
        <v>601</v>
      </c>
      <c r="C189" s="13" t="s">
        <v>78</v>
      </c>
      <c r="D189" s="13" t="s">
        <v>184</v>
      </c>
      <c r="E189" s="13" t="s">
        <v>192</v>
      </c>
      <c r="F189" s="13"/>
      <c r="G189" s="17" t="n">
        <f aca="false">G190</f>
        <v>30</v>
      </c>
    </row>
    <row r="190" customFormat="false" ht="47.25" hidden="false" customHeight="false" outlineLevel="0" collapsed="false">
      <c r="A190" s="16" t="s">
        <v>193</v>
      </c>
      <c r="B190" s="9" t="n">
        <v>601</v>
      </c>
      <c r="C190" s="13" t="s">
        <v>78</v>
      </c>
      <c r="D190" s="13" t="s">
        <v>184</v>
      </c>
      <c r="E190" s="13" t="s">
        <v>194</v>
      </c>
      <c r="F190" s="13"/>
      <c r="G190" s="17" t="n">
        <f aca="false">G191</f>
        <v>30</v>
      </c>
    </row>
    <row r="191" customFormat="false" ht="31.5" hidden="false" customHeight="false" outlineLevel="0" collapsed="false">
      <c r="A191" s="16" t="s">
        <v>54</v>
      </c>
      <c r="B191" s="9" t="n">
        <v>601</v>
      </c>
      <c r="C191" s="13" t="s">
        <v>78</v>
      </c>
      <c r="D191" s="13" t="s">
        <v>184</v>
      </c>
      <c r="E191" s="13" t="s">
        <v>195</v>
      </c>
      <c r="F191" s="13"/>
      <c r="G191" s="17" t="n">
        <f aca="false">G192</f>
        <v>30</v>
      </c>
    </row>
    <row r="192" customFormat="false" ht="47.25" hidden="false" customHeight="false" outlineLevel="0" collapsed="false">
      <c r="A192" s="16" t="s">
        <v>41</v>
      </c>
      <c r="B192" s="9" t="n">
        <v>601</v>
      </c>
      <c r="C192" s="13" t="s">
        <v>78</v>
      </c>
      <c r="D192" s="13" t="s">
        <v>184</v>
      </c>
      <c r="E192" s="13" t="s">
        <v>195</v>
      </c>
      <c r="F192" s="13" t="s">
        <v>42</v>
      </c>
      <c r="G192" s="17" t="n">
        <v>30</v>
      </c>
    </row>
    <row r="193" customFormat="false" ht="63" hidden="false" customHeight="false" outlineLevel="0" collapsed="false">
      <c r="A193" s="16" t="s">
        <v>196</v>
      </c>
      <c r="B193" s="9" t="n">
        <v>601</v>
      </c>
      <c r="C193" s="13" t="s">
        <v>78</v>
      </c>
      <c r="D193" s="13" t="s">
        <v>184</v>
      </c>
      <c r="E193" s="13" t="s">
        <v>197</v>
      </c>
      <c r="F193" s="13"/>
      <c r="G193" s="17" t="n">
        <f aca="false">G194</f>
        <v>9.9</v>
      </c>
    </row>
    <row r="194" customFormat="false" ht="31.5" hidden="false" customHeight="false" outlineLevel="0" collapsed="false">
      <c r="A194" s="16" t="s">
        <v>198</v>
      </c>
      <c r="B194" s="9" t="n">
        <v>601</v>
      </c>
      <c r="C194" s="13" t="s">
        <v>78</v>
      </c>
      <c r="D194" s="13" t="s">
        <v>184</v>
      </c>
      <c r="E194" s="13" t="s">
        <v>199</v>
      </c>
      <c r="F194" s="13"/>
      <c r="G194" s="17" t="n">
        <f aca="false">G195</f>
        <v>9.9</v>
      </c>
    </row>
    <row r="195" customFormat="false" ht="47.25" hidden="false" customHeight="false" outlineLevel="0" collapsed="false">
      <c r="A195" s="16" t="s">
        <v>200</v>
      </c>
      <c r="B195" s="9" t="n">
        <v>601</v>
      </c>
      <c r="C195" s="13" t="s">
        <v>78</v>
      </c>
      <c r="D195" s="13" t="s">
        <v>184</v>
      </c>
      <c r="E195" s="13" t="s">
        <v>201</v>
      </c>
      <c r="F195" s="13"/>
      <c r="G195" s="17" t="n">
        <f aca="false">G196</f>
        <v>9.9</v>
      </c>
    </row>
    <row r="196" customFormat="false" ht="47.25" hidden="false" customHeight="false" outlineLevel="0" collapsed="false">
      <c r="A196" s="16" t="s">
        <v>41</v>
      </c>
      <c r="B196" s="9" t="n">
        <v>601</v>
      </c>
      <c r="C196" s="13" t="s">
        <v>78</v>
      </c>
      <c r="D196" s="13" t="s">
        <v>184</v>
      </c>
      <c r="E196" s="13" t="s">
        <v>201</v>
      </c>
      <c r="F196" s="13" t="s">
        <v>42</v>
      </c>
      <c r="G196" s="17" t="n">
        <v>9.9</v>
      </c>
    </row>
    <row r="197" customFormat="false" ht="63" hidden="false" customHeight="false" outlineLevel="0" collapsed="false">
      <c r="A197" s="16" t="s">
        <v>202</v>
      </c>
      <c r="B197" s="9" t="n">
        <v>601</v>
      </c>
      <c r="C197" s="13" t="s">
        <v>78</v>
      </c>
      <c r="D197" s="13" t="s">
        <v>184</v>
      </c>
      <c r="E197" s="13" t="s">
        <v>203</v>
      </c>
      <c r="F197" s="13"/>
      <c r="G197" s="17" t="n">
        <f aca="false">G198</f>
        <v>456.77</v>
      </c>
    </row>
    <row r="198" customFormat="false" ht="47.25" hidden="false" customHeight="false" outlineLevel="0" collapsed="false">
      <c r="A198" s="16" t="s">
        <v>204</v>
      </c>
      <c r="B198" s="9" t="n">
        <v>601</v>
      </c>
      <c r="C198" s="13" t="s">
        <v>78</v>
      </c>
      <c r="D198" s="13" t="s">
        <v>184</v>
      </c>
      <c r="E198" s="13" t="s">
        <v>205</v>
      </c>
      <c r="F198" s="13"/>
      <c r="G198" s="17" t="n">
        <f aca="false">G199</f>
        <v>456.77</v>
      </c>
    </row>
    <row r="199" customFormat="false" ht="47.25" hidden="false" customHeight="false" outlineLevel="0" collapsed="false">
      <c r="A199" s="16" t="s">
        <v>206</v>
      </c>
      <c r="B199" s="9" t="n">
        <v>601</v>
      </c>
      <c r="C199" s="13" t="s">
        <v>78</v>
      </c>
      <c r="D199" s="13" t="s">
        <v>184</v>
      </c>
      <c r="E199" s="13" t="s">
        <v>207</v>
      </c>
      <c r="F199" s="13"/>
      <c r="G199" s="17" t="n">
        <f aca="false">G200</f>
        <v>456.77</v>
      </c>
    </row>
    <row r="200" customFormat="false" ht="63" hidden="false" customHeight="false" outlineLevel="0" collapsed="false">
      <c r="A200" s="16" t="s">
        <v>208</v>
      </c>
      <c r="B200" s="9" t="n">
        <v>601</v>
      </c>
      <c r="C200" s="13" t="s">
        <v>78</v>
      </c>
      <c r="D200" s="13" t="s">
        <v>184</v>
      </c>
      <c r="E200" s="13" t="s">
        <v>209</v>
      </c>
      <c r="F200" s="13"/>
      <c r="G200" s="17" t="n">
        <f aca="false">G201</f>
        <v>456.77</v>
      </c>
    </row>
    <row r="201" customFormat="false" ht="47.2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84</v>
      </c>
      <c r="E201" s="13" t="s">
        <v>209</v>
      </c>
      <c r="F201" s="13" t="s">
        <v>42</v>
      </c>
      <c r="G201" s="17" t="n">
        <v>456.77</v>
      </c>
    </row>
    <row r="202" customFormat="false" ht="15.75" hidden="false" customHeight="false" outlineLevel="0" collapsed="false">
      <c r="A202" s="16" t="s">
        <v>210</v>
      </c>
      <c r="B202" s="9" t="n">
        <v>601</v>
      </c>
      <c r="C202" s="13" t="s">
        <v>99</v>
      </c>
      <c r="D202" s="13"/>
      <c r="E202" s="13"/>
      <c r="F202" s="13"/>
      <c r="G202" s="17" t="n">
        <f aca="false">G203</f>
        <v>601.08</v>
      </c>
    </row>
    <row r="203" customFormat="false" ht="31.5" hidden="false" customHeight="false" outlineLevel="0" collapsed="false">
      <c r="A203" s="16" t="s">
        <v>211</v>
      </c>
      <c r="B203" s="9" t="n">
        <v>601</v>
      </c>
      <c r="C203" s="13" t="s">
        <v>99</v>
      </c>
      <c r="D203" s="13" t="s">
        <v>99</v>
      </c>
      <c r="E203" s="13"/>
      <c r="F203" s="13"/>
      <c r="G203" s="17" t="n">
        <f aca="false">G204</f>
        <v>601.08</v>
      </c>
    </row>
    <row r="204" customFormat="false" ht="47.25" hidden="false" customHeight="false" outlineLevel="0" collapsed="false">
      <c r="A204" s="16" t="s">
        <v>91</v>
      </c>
      <c r="B204" s="9" t="n">
        <v>601</v>
      </c>
      <c r="C204" s="13" t="s">
        <v>99</v>
      </c>
      <c r="D204" s="13" t="s">
        <v>99</v>
      </c>
      <c r="E204" s="13" t="s">
        <v>92</v>
      </c>
      <c r="F204" s="13"/>
      <c r="G204" s="17" t="n">
        <f aca="false">G205</f>
        <v>601.08</v>
      </c>
    </row>
    <row r="205" customFormat="false" ht="63" hidden="false" customHeight="false" outlineLevel="0" collapsed="false">
      <c r="A205" s="16" t="s">
        <v>93</v>
      </c>
      <c r="B205" s="9" t="n">
        <v>601</v>
      </c>
      <c r="C205" s="13" t="s">
        <v>99</v>
      </c>
      <c r="D205" s="13" t="s">
        <v>99</v>
      </c>
      <c r="E205" s="13" t="s">
        <v>94</v>
      </c>
      <c r="F205" s="13"/>
      <c r="G205" s="17" t="n">
        <f aca="false">G209+G206</f>
        <v>601.08</v>
      </c>
    </row>
    <row r="206" customFormat="false" ht="31.5" hidden="false" customHeight="false" outlineLevel="0" collapsed="false">
      <c r="A206" s="16" t="s">
        <v>212</v>
      </c>
      <c r="B206" s="9" t="n">
        <v>601</v>
      </c>
      <c r="C206" s="13" t="s">
        <v>99</v>
      </c>
      <c r="D206" s="13" t="s">
        <v>99</v>
      </c>
      <c r="E206" s="13" t="s">
        <v>213</v>
      </c>
      <c r="F206" s="13"/>
      <c r="G206" s="17" t="n">
        <f aca="false">G207</f>
        <v>195</v>
      </c>
    </row>
    <row r="207" customFormat="false" ht="63" hidden="false" customHeight="false" outlineLevel="0" collapsed="false">
      <c r="A207" s="16" t="s">
        <v>214</v>
      </c>
      <c r="B207" s="9" t="n">
        <v>601</v>
      </c>
      <c r="C207" s="13" t="s">
        <v>99</v>
      </c>
      <c r="D207" s="13" t="s">
        <v>99</v>
      </c>
      <c r="E207" s="13" t="s">
        <v>215</v>
      </c>
      <c r="F207" s="13"/>
      <c r="G207" s="17" t="n">
        <f aca="false">G208</f>
        <v>195</v>
      </c>
    </row>
    <row r="208" customFormat="false" ht="47.25" hidden="false" customHeight="false" outlineLevel="0" collapsed="false">
      <c r="A208" s="16" t="s">
        <v>41</v>
      </c>
      <c r="B208" s="9" t="n">
        <v>601</v>
      </c>
      <c r="C208" s="13" t="s">
        <v>99</v>
      </c>
      <c r="D208" s="13" t="s">
        <v>99</v>
      </c>
      <c r="E208" s="13" t="s">
        <v>215</v>
      </c>
      <c r="F208" s="13" t="s">
        <v>42</v>
      </c>
      <c r="G208" s="17" t="n">
        <v>195</v>
      </c>
    </row>
    <row r="209" customFormat="false" ht="31.5" hidden="false" customHeight="false" outlineLevel="0" collapsed="false">
      <c r="A209" s="16" t="s">
        <v>83</v>
      </c>
      <c r="B209" s="9" t="n">
        <v>601</v>
      </c>
      <c r="C209" s="13" t="s">
        <v>99</v>
      </c>
      <c r="D209" s="13" t="s">
        <v>99</v>
      </c>
      <c r="E209" s="13" t="s">
        <v>95</v>
      </c>
      <c r="F209" s="13"/>
      <c r="G209" s="17" t="n">
        <f aca="false">G210</f>
        <v>406.08</v>
      </c>
    </row>
    <row r="210" customFormat="false" ht="47.25" hidden="false" customHeight="false" outlineLevel="0" collapsed="false">
      <c r="A210" s="16" t="s">
        <v>216</v>
      </c>
      <c r="B210" s="9" t="n">
        <v>601</v>
      </c>
      <c r="C210" s="13" t="s">
        <v>99</v>
      </c>
      <c r="D210" s="13" t="s">
        <v>99</v>
      </c>
      <c r="E210" s="13" t="s">
        <v>217</v>
      </c>
      <c r="F210" s="13"/>
      <c r="G210" s="17" t="n">
        <f aca="false">G211</f>
        <v>406.08</v>
      </c>
    </row>
    <row r="211" customFormat="false" ht="47.25" hidden="false" customHeight="false" outlineLevel="0" collapsed="false">
      <c r="A211" s="16" t="s">
        <v>41</v>
      </c>
      <c r="B211" s="9" t="n">
        <v>601</v>
      </c>
      <c r="C211" s="13" t="s">
        <v>99</v>
      </c>
      <c r="D211" s="13" t="s">
        <v>99</v>
      </c>
      <c r="E211" s="13" t="s">
        <v>217</v>
      </c>
      <c r="F211" s="13" t="s">
        <v>42</v>
      </c>
      <c r="G211" s="17" t="n">
        <v>406.08</v>
      </c>
    </row>
    <row r="212" customFormat="false" ht="15.75" hidden="false" customHeight="false" outlineLevel="0" collapsed="false">
      <c r="A212" s="16" t="s">
        <v>218</v>
      </c>
      <c r="B212" s="9" t="n">
        <v>601</v>
      </c>
      <c r="C212" s="13" t="s">
        <v>219</v>
      </c>
      <c r="D212" s="13"/>
      <c r="E212" s="13"/>
      <c r="F212" s="13"/>
      <c r="G212" s="17" t="n">
        <f aca="false">G213</f>
        <v>8378.37</v>
      </c>
    </row>
    <row r="213" customFormat="false" ht="15.75" hidden="false" customHeight="false" outlineLevel="0" collapsed="false">
      <c r="A213" s="16" t="s">
        <v>220</v>
      </c>
      <c r="B213" s="9" t="n">
        <v>601</v>
      </c>
      <c r="C213" s="13" t="s">
        <v>219</v>
      </c>
      <c r="D213" s="13" t="s">
        <v>78</v>
      </c>
      <c r="E213" s="13"/>
      <c r="F213" s="13"/>
      <c r="G213" s="17" t="n">
        <f aca="false">G214</f>
        <v>8378.37</v>
      </c>
    </row>
    <row r="214" customFormat="false" ht="47.25" hidden="false" customHeight="false" outlineLevel="0" collapsed="false">
      <c r="A214" s="16" t="s">
        <v>221</v>
      </c>
      <c r="B214" s="9" t="n">
        <v>601</v>
      </c>
      <c r="C214" s="13" t="s">
        <v>219</v>
      </c>
      <c r="D214" s="13" t="s">
        <v>78</v>
      </c>
      <c r="E214" s="13" t="s">
        <v>222</v>
      </c>
      <c r="F214" s="13"/>
      <c r="G214" s="17" t="n">
        <f aca="false">G215</f>
        <v>8378.37</v>
      </c>
    </row>
    <row r="215" customFormat="false" ht="63" hidden="false" customHeight="false" outlineLevel="0" collapsed="false">
      <c r="A215" s="16" t="s">
        <v>223</v>
      </c>
      <c r="B215" s="9" t="n">
        <v>601</v>
      </c>
      <c r="C215" s="13" t="s">
        <v>219</v>
      </c>
      <c r="D215" s="13" t="s">
        <v>78</v>
      </c>
      <c r="E215" s="13" t="s">
        <v>224</v>
      </c>
      <c r="F215" s="13"/>
      <c r="G215" s="17" t="n">
        <f aca="false">G216</f>
        <v>8378.37</v>
      </c>
    </row>
    <row r="216" customFormat="false" ht="31.5" hidden="false" customHeight="false" outlineLevel="0" collapsed="false">
      <c r="A216" s="16" t="s">
        <v>225</v>
      </c>
      <c r="B216" s="9" t="n">
        <v>601</v>
      </c>
      <c r="C216" s="13" t="s">
        <v>219</v>
      </c>
      <c r="D216" s="13" t="s">
        <v>78</v>
      </c>
      <c r="E216" s="13" t="s">
        <v>226</v>
      </c>
      <c r="F216" s="13"/>
      <c r="G216" s="17" t="n">
        <f aca="false">G219+G217</f>
        <v>8378.37</v>
      </c>
    </row>
    <row r="217" customFormat="false" ht="129" hidden="false" customHeight="true" outlineLevel="0" collapsed="false">
      <c r="A217" s="16" t="s">
        <v>227</v>
      </c>
      <c r="B217" s="9" t="n">
        <v>601</v>
      </c>
      <c r="C217" s="13" t="s">
        <v>219</v>
      </c>
      <c r="D217" s="13" t="s">
        <v>78</v>
      </c>
      <c r="E217" s="13" t="s">
        <v>228</v>
      </c>
      <c r="F217" s="13"/>
      <c r="G217" s="17" t="n">
        <f aca="false">G218</f>
        <v>4511.43</v>
      </c>
    </row>
    <row r="218" customFormat="false" ht="31.5" hidden="false" customHeight="false" outlineLevel="0" collapsed="false">
      <c r="A218" s="16" t="s">
        <v>125</v>
      </c>
      <c r="B218" s="9" t="n">
        <v>601</v>
      </c>
      <c r="C218" s="13" t="s">
        <v>219</v>
      </c>
      <c r="D218" s="13" t="s">
        <v>78</v>
      </c>
      <c r="E218" s="13" t="s">
        <v>228</v>
      </c>
      <c r="F218" s="13" t="s">
        <v>126</v>
      </c>
      <c r="G218" s="17" t="n">
        <v>4511.43</v>
      </c>
    </row>
    <row r="219" customFormat="false" ht="63" hidden="false" customHeight="false" outlineLevel="0" collapsed="false">
      <c r="A219" s="16" t="s">
        <v>229</v>
      </c>
      <c r="B219" s="9" t="n">
        <v>601</v>
      </c>
      <c r="C219" s="13" t="s">
        <v>219</v>
      </c>
      <c r="D219" s="13" t="s">
        <v>78</v>
      </c>
      <c r="E219" s="13" t="s">
        <v>230</v>
      </c>
      <c r="F219" s="13"/>
      <c r="G219" s="17" t="n">
        <f aca="false">G220</f>
        <v>3866.94</v>
      </c>
    </row>
    <row r="220" customFormat="false" ht="31.5" hidden="false" customHeight="false" outlineLevel="0" collapsed="false">
      <c r="A220" s="16" t="s">
        <v>125</v>
      </c>
      <c r="B220" s="9" t="n">
        <v>601</v>
      </c>
      <c r="C220" s="13" t="s">
        <v>219</v>
      </c>
      <c r="D220" s="13" t="s">
        <v>78</v>
      </c>
      <c r="E220" s="13" t="s">
        <v>230</v>
      </c>
      <c r="F220" s="13" t="s">
        <v>126</v>
      </c>
      <c r="G220" s="17" t="n">
        <v>3866.94</v>
      </c>
    </row>
    <row r="221" customFormat="false" ht="15.75" hidden="false" customHeight="false" outlineLevel="0" collapsed="false">
      <c r="A221" s="16" t="s">
        <v>231</v>
      </c>
      <c r="B221" s="9" t="n">
        <v>601</v>
      </c>
      <c r="C221" s="13" t="s">
        <v>232</v>
      </c>
      <c r="D221" s="13"/>
      <c r="E221" s="13"/>
      <c r="F221" s="13"/>
      <c r="G221" s="17" t="n">
        <f aca="false">G222</f>
        <v>1</v>
      </c>
    </row>
    <row r="222" customFormat="false" ht="15.75" hidden="false" customHeight="false" outlineLevel="0" collapsed="false">
      <c r="A222" s="16" t="s">
        <v>233</v>
      </c>
      <c r="B222" s="9" t="n">
        <v>601</v>
      </c>
      <c r="C222" s="13" t="s">
        <v>232</v>
      </c>
      <c r="D222" s="13" t="s">
        <v>68</v>
      </c>
      <c r="E222" s="13"/>
      <c r="F222" s="13"/>
      <c r="G222" s="17" t="n">
        <f aca="false">G223</f>
        <v>1</v>
      </c>
    </row>
    <row r="223" customFormat="false" ht="63" hidden="false" customHeight="false" outlineLevel="0" collapsed="false">
      <c r="A223" s="16" t="s">
        <v>234</v>
      </c>
      <c r="B223" s="9" t="n">
        <v>601</v>
      </c>
      <c r="C223" s="13" t="s">
        <v>232</v>
      </c>
      <c r="D223" s="13" t="s">
        <v>68</v>
      </c>
      <c r="E223" s="13" t="s">
        <v>235</v>
      </c>
      <c r="F223" s="13"/>
      <c r="G223" s="17" t="n">
        <f aca="false">G224</f>
        <v>1</v>
      </c>
    </row>
    <row r="224" customFormat="false" ht="63" hidden="false" customHeight="false" outlineLevel="0" collapsed="false">
      <c r="A224" s="16" t="s">
        <v>236</v>
      </c>
      <c r="B224" s="9" t="n">
        <v>601</v>
      </c>
      <c r="C224" s="13" t="s">
        <v>232</v>
      </c>
      <c r="D224" s="13" t="s">
        <v>68</v>
      </c>
      <c r="E224" s="13" t="s">
        <v>237</v>
      </c>
      <c r="F224" s="13"/>
      <c r="G224" s="17" t="n">
        <f aca="false">G225</f>
        <v>1</v>
      </c>
    </row>
    <row r="225" customFormat="false" ht="110.25" hidden="false" customHeight="false" outlineLevel="0" collapsed="false">
      <c r="A225" s="16" t="s">
        <v>238</v>
      </c>
      <c r="B225" s="9" t="n">
        <v>601</v>
      </c>
      <c r="C225" s="13" t="s">
        <v>232</v>
      </c>
      <c r="D225" s="13" t="s">
        <v>68</v>
      </c>
      <c r="E225" s="13" t="s">
        <v>239</v>
      </c>
      <c r="F225" s="13"/>
      <c r="G225" s="17" t="n">
        <f aca="false">G226</f>
        <v>1</v>
      </c>
    </row>
    <row r="226" customFormat="false" ht="78.75" hidden="false" customHeight="false" outlineLevel="0" collapsed="false">
      <c r="A226" s="16" t="s">
        <v>240</v>
      </c>
      <c r="B226" s="9" t="n">
        <v>601</v>
      </c>
      <c r="C226" s="13" t="s">
        <v>232</v>
      </c>
      <c r="D226" s="13" t="s">
        <v>68</v>
      </c>
      <c r="E226" s="13" t="s">
        <v>241</v>
      </c>
      <c r="F226" s="13"/>
      <c r="G226" s="17" t="n">
        <f aca="false">G227</f>
        <v>1</v>
      </c>
    </row>
    <row r="227" customFormat="false" ht="47.25" hidden="false" customHeight="false" outlineLevel="0" collapsed="false">
      <c r="A227" s="16" t="s">
        <v>41</v>
      </c>
      <c r="B227" s="9" t="n">
        <v>601</v>
      </c>
      <c r="C227" s="13" t="s">
        <v>232</v>
      </c>
      <c r="D227" s="13" t="s">
        <v>68</v>
      </c>
      <c r="E227" s="13" t="s">
        <v>241</v>
      </c>
      <c r="F227" s="13" t="s">
        <v>42</v>
      </c>
      <c r="G227" s="17" t="n">
        <v>1</v>
      </c>
    </row>
    <row r="228" customFormat="false" ht="78.75" hidden="false" customHeight="false" outlineLevel="0" collapsed="false">
      <c r="A228" s="16" t="s">
        <v>242</v>
      </c>
      <c r="B228" s="9" t="n">
        <v>602</v>
      </c>
      <c r="C228" s="13"/>
      <c r="D228" s="13"/>
      <c r="E228" s="13"/>
      <c r="F228" s="13"/>
      <c r="G228" s="17" t="n">
        <f aca="false">G229</f>
        <v>14838.61</v>
      </c>
    </row>
    <row r="229" customFormat="false" ht="15.75" hidden="false" customHeight="false" outlineLevel="0" collapsed="false">
      <c r="A229" s="16" t="s">
        <v>22</v>
      </c>
      <c r="B229" s="9" t="n">
        <v>602</v>
      </c>
      <c r="C229" s="13" t="s">
        <v>23</v>
      </c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50</v>
      </c>
      <c r="B230" s="9" t="n">
        <v>602</v>
      </c>
      <c r="C230" s="13" t="s">
        <v>23</v>
      </c>
      <c r="D230" s="13" t="s">
        <v>51</v>
      </c>
      <c r="E230" s="13"/>
      <c r="F230" s="13"/>
      <c r="G230" s="17" t="n">
        <f aca="false">G231+G254</f>
        <v>14838.61</v>
      </c>
    </row>
    <row r="231" customFormat="false" ht="47.25" hidden="false" customHeight="false" outlineLevel="0" collapsed="false">
      <c r="A231" s="16" t="s">
        <v>243</v>
      </c>
      <c r="B231" s="9" t="n">
        <v>602</v>
      </c>
      <c r="C231" s="13" t="s">
        <v>23</v>
      </c>
      <c r="D231" s="13" t="s">
        <v>51</v>
      </c>
      <c r="E231" s="13" t="s">
        <v>244</v>
      </c>
      <c r="F231" s="13"/>
      <c r="G231" s="17" t="n">
        <f aca="false">G232+G246</f>
        <v>14808.61</v>
      </c>
    </row>
    <row r="232" customFormat="false" ht="78.75" hidden="false" customHeight="false" outlineLevel="0" collapsed="false">
      <c r="A232" s="16" t="s">
        <v>245</v>
      </c>
      <c r="B232" s="9" t="n">
        <v>602</v>
      </c>
      <c r="C232" s="13" t="s">
        <v>23</v>
      </c>
      <c r="D232" s="13" t="s">
        <v>51</v>
      </c>
      <c r="E232" s="13" t="s">
        <v>246</v>
      </c>
      <c r="F232" s="13"/>
      <c r="G232" s="17" t="n">
        <f aca="false">G233</f>
        <v>4143.83</v>
      </c>
    </row>
    <row r="233" customFormat="false" ht="31.5" hidden="false" customHeight="false" outlineLevel="0" collapsed="false">
      <c r="A233" s="16" t="s">
        <v>247</v>
      </c>
      <c r="B233" s="9" t="n">
        <v>602</v>
      </c>
      <c r="C233" s="13" t="s">
        <v>23</v>
      </c>
      <c r="D233" s="13" t="s">
        <v>51</v>
      </c>
      <c r="E233" s="13" t="s">
        <v>248</v>
      </c>
      <c r="F233" s="13"/>
      <c r="G233" s="17" t="n">
        <f aca="false">G234+G236+G238+G240+G244+G242</f>
        <v>4143.83</v>
      </c>
    </row>
    <row r="234" customFormat="false" ht="63" hidden="false" customHeight="false" outlineLevel="0" collapsed="false">
      <c r="A234" s="16" t="s">
        <v>249</v>
      </c>
      <c r="B234" s="9" t="n">
        <v>602</v>
      </c>
      <c r="C234" s="13" t="s">
        <v>23</v>
      </c>
      <c r="D234" s="13" t="s">
        <v>51</v>
      </c>
      <c r="E234" s="13" t="s">
        <v>250</v>
      </c>
      <c r="F234" s="13"/>
      <c r="G234" s="17" t="n">
        <f aca="false">G235</f>
        <v>134</v>
      </c>
    </row>
    <row r="235" customFormat="false" ht="47.25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50</v>
      </c>
      <c r="F235" s="13" t="s">
        <v>42</v>
      </c>
      <c r="G235" s="17" t="n">
        <v>134</v>
      </c>
    </row>
    <row r="236" customFormat="false" ht="47.25" hidden="false" customHeight="false" outlineLevel="0" collapsed="false">
      <c r="A236" s="16" t="s">
        <v>251</v>
      </c>
      <c r="B236" s="9" t="n">
        <v>602</v>
      </c>
      <c r="C236" s="13" t="s">
        <v>23</v>
      </c>
      <c r="D236" s="13" t="s">
        <v>51</v>
      </c>
      <c r="E236" s="13" t="s">
        <v>252</v>
      </c>
      <c r="F236" s="13"/>
      <c r="G236" s="17" t="n">
        <f aca="false">G237</f>
        <v>630</v>
      </c>
    </row>
    <row r="237" customFormat="false" ht="47.25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52</v>
      </c>
      <c r="F237" s="13" t="s">
        <v>42</v>
      </c>
      <c r="G237" s="17" t="n">
        <v>630</v>
      </c>
    </row>
    <row r="238" customFormat="false" ht="15.75" hidden="false" customHeight="false" outlineLevel="0" collapsed="false">
      <c r="A238" s="16" t="s">
        <v>253</v>
      </c>
      <c r="B238" s="9" t="n">
        <v>602</v>
      </c>
      <c r="C238" s="13" t="s">
        <v>23</v>
      </c>
      <c r="D238" s="13" t="s">
        <v>51</v>
      </c>
      <c r="E238" s="13" t="s">
        <v>254</v>
      </c>
      <c r="F238" s="13"/>
      <c r="G238" s="17" t="n">
        <f aca="false">G239</f>
        <v>1544.61</v>
      </c>
    </row>
    <row r="239" customFormat="false" ht="47.25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54</v>
      </c>
      <c r="F239" s="13" t="s">
        <v>42</v>
      </c>
      <c r="G239" s="17" t="n">
        <f aca="false">1554.61-10</f>
        <v>1544.61</v>
      </c>
    </row>
    <row r="240" customFormat="false" ht="47.25" hidden="false" customHeight="false" outlineLevel="0" collapsed="false">
      <c r="A240" s="16" t="s">
        <v>255</v>
      </c>
      <c r="B240" s="9" t="n">
        <v>602</v>
      </c>
      <c r="C240" s="13" t="s">
        <v>23</v>
      </c>
      <c r="D240" s="13" t="s">
        <v>51</v>
      </c>
      <c r="E240" s="13" t="s">
        <v>256</v>
      </c>
      <c r="F240" s="13"/>
      <c r="G240" s="17" t="n">
        <f aca="false">G241</f>
        <v>576</v>
      </c>
    </row>
    <row r="241" customFormat="false" ht="47.25" hidden="false" customHeight="false" outlineLevel="0" collapsed="false">
      <c r="A241" s="16" t="s">
        <v>41</v>
      </c>
      <c r="B241" s="9" t="n">
        <v>602</v>
      </c>
      <c r="C241" s="13" t="s">
        <v>23</v>
      </c>
      <c r="D241" s="13" t="s">
        <v>51</v>
      </c>
      <c r="E241" s="13" t="s">
        <v>256</v>
      </c>
      <c r="F241" s="13" t="s">
        <v>42</v>
      </c>
      <c r="G241" s="17" t="n">
        <v>576</v>
      </c>
    </row>
    <row r="242" customFormat="false" ht="31.5" hidden="false" customHeight="false" outlineLevel="0" collapsed="false">
      <c r="A242" s="16" t="s">
        <v>56</v>
      </c>
      <c r="B242" s="9" t="n">
        <v>602</v>
      </c>
      <c r="C242" s="13" t="s">
        <v>23</v>
      </c>
      <c r="D242" s="13" t="s">
        <v>51</v>
      </c>
      <c r="E242" s="13" t="s">
        <v>257</v>
      </c>
      <c r="F242" s="13"/>
      <c r="G242" s="17" t="n">
        <f aca="false">G243</f>
        <v>568.69</v>
      </c>
    </row>
    <row r="243" customFormat="false" ht="31.5" hidden="false" customHeight="false" outlineLevel="0" collapsed="false">
      <c r="A243" s="16" t="s">
        <v>43</v>
      </c>
      <c r="B243" s="9" t="n">
        <v>602</v>
      </c>
      <c r="C243" s="13" t="s">
        <v>23</v>
      </c>
      <c r="D243" s="13" t="s">
        <v>51</v>
      </c>
      <c r="E243" s="13" t="s">
        <v>257</v>
      </c>
      <c r="F243" s="13" t="s">
        <v>44</v>
      </c>
      <c r="G243" s="17" t="n">
        <v>568.69</v>
      </c>
    </row>
    <row r="244" customFormat="false" ht="15.75" hidden="false" customHeight="false" outlineLevel="0" collapsed="false">
      <c r="A244" s="16" t="s">
        <v>58</v>
      </c>
      <c r="B244" s="9" t="n">
        <v>602</v>
      </c>
      <c r="C244" s="13" t="s">
        <v>23</v>
      </c>
      <c r="D244" s="13" t="s">
        <v>51</v>
      </c>
      <c r="E244" s="13" t="s">
        <v>258</v>
      </c>
      <c r="F244" s="13"/>
      <c r="G244" s="17" t="n">
        <f aca="false">G245</f>
        <v>690.53</v>
      </c>
    </row>
    <row r="245" customFormat="false" ht="47.25" hidden="false" customHeight="false" outlineLevel="0" collapsed="false">
      <c r="A245" s="16" t="s">
        <v>41</v>
      </c>
      <c r="B245" s="9" t="n">
        <v>602</v>
      </c>
      <c r="C245" s="13" t="s">
        <v>23</v>
      </c>
      <c r="D245" s="13" t="s">
        <v>51</v>
      </c>
      <c r="E245" s="13" t="s">
        <v>258</v>
      </c>
      <c r="F245" s="13" t="s">
        <v>42</v>
      </c>
      <c r="G245" s="17" t="n">
        <v>690.53</v>
      </c>
    </row>
    <row r="246" customFormat="false" ht="78.75" hidden="false" customHeight="false" outlineLevel="0" collapsed="false">
      <c r="A246" s="16" t="s">
        <v>259</v>
      </c>
      <c r="B246" s="9" t="n">
        <v>602</v>
      </c>
      <c r="C246" s="13" t="s">
        <v>23</v>
      </c>
      <c r="D246" s="13" t="s">
        <v>51</v>
      </c>
      <c r="E246" s="13" t="s">
        <v>260</v>
      </c>
      <c r="F246" s="13"/>
      <c r="G246" s="17" t="n">
        <f aca="false">G247</f>
        <v>10664.78</v>
      </c>
    </row>
    <row r="247" customFormat="false" ht="31.5" hidden="false" customHeight="false" outlineLevel="0" collapsed="false">
      <c r="A247" s="16" t="s">
        <v>261</v>
      </c>
      <c r="B247" s="9" t="n">
        <v>602</v>
      </c>
      <c r="C247" s="13" t="s">
        <v>23</v>
      </c>
      <c r="D247" s="13" t="s">
        <v>51</v>
      </c>
      <c r="E247" s="13" t="s">
        <v>262</v>
      </c>
      <c r="F247" s="13"/>
      <c r="G247" s="17" t="n">
        <f aca="false">G248+G251</f>
        <v>10664.78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63</v>
      </c>
      <c r="F248" s="13"/>
      <c r="G248" s="17" t="n">
        <f aca="false">G250+G249</f>
        <v>1505.71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63</v>
      </c>
      <c r="F249" s="13" t="s">
        <v>35</v>
      </c>
      <c r="G249" s="17" t="n">
        <v>285.38</v>
      </c>
    </row>
    <row r="250" customFormat="false" ht="47.2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63</v>
      </c>
      <c r="F250" s="13" t="s">
        <v>42</v>
      </c>
      <c r="G250" s="17" t="n">
        <v>1220.33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64</v>
      </c>
      <c r="F251" s="13"/>
      <c r="G251" s="17" t="n">
        <f aca="false">G252</f>
        <v>9159.07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64</v>
      </c>
      <c r="F252" s="13" t="s">
        <v>35</v>
      </c>
      <c r="G252" s="17" t="n">
        <v>9159.07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30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30</v>
      </c>
    </row>
    <row r="255" customFormat="false" ht="63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30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30</v>
      </c>
    </row>
    <row r="257" customFormat="false" ht="47.2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30</v>
      </c>
    </row>
    <row r="258" customFormat="false" ht="63" hidden="false" customHeight="false" outlineLevel="0" collapsed="false">
      <c r="A258" s="16" t="s">
        <v>265</v>
      </c>
      <c r="B258" s="9" t="n">
        <v>604</v>
      </c>
      <c r="C258" s="13"/>
      <c r="D258" s="13"/>
      <c r="E258" s="13"/>
      <c r="F258" s="13"/>
      <c r="G258" s="17" t="n">
        <f aca="false">G259</f>
        <v>68773.58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5+G281</f>
        <v>68773.58</v>
      </c>
    </row>
    <row r="260" customFormat="false" ht="63" hidden="false" customHeight="false" outlineLevel="0" collapsed="false">
      <c r="A260" s="16" t="s">
        <v>266</v>
      </c>
      <c r="B260" s="9" t="n">
        <v>604</v>
      </c>
      <c r="C260" s="13" t="s">
        <v>23</v>
      </c>
      <c r="D260" s="13" t="s">
        <v>267</v>
      </c>
      <c r="E260" s="13"/>
      <c r="F260" s="13"/>
      <c r="G260" s="17" t="n">
        <f aca="false">G261+G271</f>
        <v>13887.72</v>
      </c>
    </row>
    <row r="261" customFormat="false" ht="78.75" hidden="false" customHeight="false" outlineLevel="0" collapsed="false">
      <c r="A261" s="16" t="s">
        <v>268</v>
      </c>
      <c r="B261" s="9" t="n">
        <v>604</v>
      </c>
      <c r="C261" s="13" t="s">
        <v>23</v>
      </c>
      <c r="D261" s="13" t="s">
        <v>267</v>
      </c>
      <c r="E261" s="13" t="s">
        <v>269</v>
      </c>
      <c r="F261" s="13"/>
      <c r="G261" s="17" t="n">
        <f aca="false">G262</f>
        <v>13847.18</v>
      </c>
    </row>
    <row r="262" customFormat="false" ht="47.25" hidden="false" customHeight="false" outlineLevel="0" collapsed="false">
      <c r="A262" s="16" t="s">
        <v>270</v>
      </c>
      <c r="B262" s="9" t="n">
        <v>604</v>
      </c>
      <c r="C262" s="13" t="s">
        <v>23</v>
      </c>
      <c r="D262" s="13" t="s">
        <v>267</v>
      </c>
      <c r="E262" s="13" t="s">
        <v>271</v>
      </c>
      <c r="F262" s="13"/>
      <c r="G262" s="17" t="n">
        <f aca="false">G263</f>
        <v>13847.18</v>
      </c>
    </row>
    <row r="263" customFormat="false" ht="47.25" hidden="false" customHeight="false" outlineLevel="0" collapsed="false">
      <c r="A263" s="16" t="s">
        <v>272</v>
      </c>
      <c r="B263" s="9" t="n">
        <v>604</v>
      </c>
      <c r="C263" s="13" t="s">
        <v>23</v>
      </c>
      <c r="D263" s="13" t="s">
        <v>267</v>
      </c>
      <c r="E263" s="13" t="s">
        <v>273</v>
      </c>
      <c r="F263" s="13"/>
      <c r="G263" s="17" t="n">
        <f aca="false">G264+G268</f>
        <v>13847.18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67</v>
      </c>
      <c r="E264" s="13" t="s">
        <v>274</v>
      </c>
      <c r="F264" s="13"/>
      <c r="G264" s="17" t="n">
        <f aca="false">G265+G266+G267</f>
        <v>1623.62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67</v>
      </c>
      <c r="E265" s="13" t="s">
        <v>274</v>
      </c>
      <c r="F265" s="13" t="s">
        <v>35</v>
      </c>
      <c r="G265" s="17" t="n">
        <v>319.9</v>
      </c>
    </row>
    <row r="266" customFormat="false" ht="47.2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67</v>
      </c>
      <c r="E266" s="13" t="s">
        <v>274</v>
      </c>
      <c r="F266" s="13" t="s">
        <v>42</v>
      </c>
      <c r="G266" s="17" t="n">
        <v>1294.92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67</v>
      </c>
      <c r="E267" s="13" t="s">
        <v>274</v>
      </c>
      <c r="F267" s="13" t="s">
        <v>44</v>
      </c>
      <c r="G267" s="17" t="n">
        <v>8.8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67</v>
      </c>
      <c r="E268" s="13" t="s">
        <v>275</v>
      </c>
      <c r="F268" s="13"/>
      <c r="G268" s="17" t="n">
        <f aca="false">G269</f>
        <v>12223.56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67</v>
      </c>
      <c r="E269" s="13" t="s">
        <v>275</v>
      </c>
      <c r="F269" s="13" t="s">
        <v>35</v>
      </c>
      <c r="G269" s="17" t="n">
        <v>12223.56</v>
      </c>
    </row>
    <row r="270" customFormat="false" ht="15.75" hidden="false" customHeight="false" outlineLevel="0" collapsed="false">
      <c r="A270" s="16" t="s">
        <v>26</v>
      </c>
      <c r="B270" s="9" t="n">
        <v>604</v>
      </c>
      <c r="C270" s="13" t="s">
        <v>23</v>
      </c>
      <c r="D270" s="13" t="s">
        <v>267</v>
      </c>
      <c r="E270" s="13" t="s">
        <v>27</v>
      </c>
      <c r="F270" s="13"/>
      <c r="G270" s="17" t="n">
        <f aca="false">G271</f>
        <v>40.54</v>
      </c>
    </row>
    <row r="271" customFormat="false" ht="15.75" hidden="false" customHeight="false" outlineLevel="0" collapsed="false">
      <c r="A271" s="16" t="s">
        <v>60</v>
      </c>
      <c r="B271" s="9" t="n">
        <v>604</v>
      </c>
      <c r="C271" s="13" t="s">
        <v>23</v>
      </c>
      <c r="D271" s="13" t="s">
        <v>267</v>
      </c>
      <c r="E271" s="13" t="s">
        <v>61</v>
      </c>
      <c r="F271" s="13"/>
      <c r="G271" s="17" t="n">
        <f aca="false">G272</f>
        <v>40.54</v>
      </c>
    </row>
    <row r="272" customFormat="false" ht="63" hidden="false" customHeight="false" outlineLevel="0" collapsed="false">
      <c r="A272" s="16" t="s">
        <v>62</v>
      </c>
      <c r="B272" s="9" t="n">
        <v>604</v>
      </c>
      <c r="C272" s="13" t="s">
        <v>23</v>
      </c>
      <c r="D272" s="13" t="s">
        <v>267</v>
      </c>
      <c r="E272" s="13" t="s">
        <v>63</v>
      </c>
      <c r="F272" s="13"/>
      <c r="G272" s="17" t="n">
        <f aca="false">G273</f>
        <v>40.54</v>
      </c>
    </row>
    <row r="273" customFormat="false" ht="63" hidden="false" customHeight="false" outlineLevel="0" collapsed="false">
      <c r="A273" s="16" t="s">
        <v>64</v>
      </c>
      <c r="B273" s="9" t="n">
        <v>604</v>
      </c>
      <c r="C273" s="13" t="s">
        <v>23</v>
      </c>
      <c r="D273" s="13" t="s">
        <v>267</v>
      </c>
      <c r="E273" s="13" t="s">
        <v>65</v>
      </c>
      <c r="F273" s="13"/>
      <c r="G273" s="17" t="n">
        <f aca="false">G274</f>
        <v>40.54</v>
      </c>
    </row>
    <row r="274" customFormat="false" ht="47.25" hidden="false" customHeight="false" outlineLevel="0" collapsed="false">
      <c r="A274" s="16" t="s">
        <v>41</v>
      </c>
      <c r="B274" s="9" t="n">
        <v>604</v>
      </c>
      <c r="C274" s="13" t="s">
        <v>23</v>
      </c>
      <c r="D274" s="13" t="s">
        <v>267</v>
      </c>
      <c r="E274" s="13" t="s">
        <v>65</v>
      </c>
      <c r="F274" s="13" t="s">
        <v>42</v>
      </c>
      <c r="G274" s="17" t="n">
        <v>40.54</v>
      </c>
    </row>
    <row r="275" customFormat="false" ht="15.75" hidden="false" customHeight="false" outlineLevel="0" collapsed="false">
      <c r="A275" s="16" t="s">
        <v>276</v>
      </c>
      <c r="B275" s="9" t="n">
        <v>604</v>
      </c>
      <c r="C275" s="13" t="s">
        <v>23</v>
      </c>
      <c r="D275" s="13" t="s">
        <v>232</v>
      </c>
      <c r="E275" s="13"/>
      <c r="F275" s="13"/>
      <c r="G275" s="17" t="n">
        <f aca="false">G276</f>
        <v>3000</v>
      </c>
    </row>
    <row r="276" customFormat="false" ht="15.75" hidden="false" customHeight="false" outlineLevel="0" collapsed="false">
      <c r="A276" s="16" t="s">
        <v>26</v>
      </c>
      <c r="B276" s="9" t="n">
        <v>604</v>
      </c>
      <c r="C276" s="13" t="s">
        <v>23</v>
      </c>
      <c r="D276" s="13" t="s">
        <v>232</v>
      </c>
      <c r="E276" s="13" t="s">
        <v>27</v>
      </c>
      <c r="F276" s="13"/>
      <c r="G276" s="17" t="n">
        <f aca="false">G277</f>
        <v>3000</v>
      </c>
    </row>
    <row r="277" customFormat="false" ht="15.75" hidden="false" customHeight="false" outlineLevel="0" collapsed="false">
      <c r="A277" s="16" t="s">
        <v>60</v>
      </c>
      <c r="B277" s="9" t="n">
        <v>604</v>
      </c>
      <c r="C277" s="13" t="s">
        <v>23</v>
      </c>
      <c r="D277" s="13" t="s">
        <v>232</v>
      </c>
      <c r="E277" s="13" t="s">
        <v>61</v>
      </c>
      <c r="F277" s="13"/>
      <c r="G277" s="17" t="n">
        <f aca="false">G278</f>
        <v>3000</v>
      </c>
    </row>
    <row r="278" customFormat="false" ht="31.5" hidden="false" customHeight="false" outlineLevel="0" collapsed="false">
      <c r="A278" s="16" t="s">
        <v>277</v>
      </c>
      <c r="B278" s="9" t="n">
        <v>604</v>
      </c>
      <c r="C278" s="13" t="s">
        <v>23</v>
      </c>
      <c r="D278" s="13" t="s">
        <v>232</v>
      </c>
      <c r="E278" s="13" t="s">
        <v>278</v>
      </c>
      <c r="F278" s="13"/>
      <c r="G278" s="17" t="n">
        <f aca="false">G279</f>
        <v>3000</v>
      </c>
    </row>
    <row r="279" customFormat="false" ht="47.25" hidden="false" customHeight="false" outlineLevel="0" collapsed="false">
      <c r="A279" s="16" t="s">
        <v>279</v>
      </c>
      <c r="B279" s="9" t="n">
        <v>604</v>
      </c>
      <c r="C279" s="13" t="s">
        <v>23</v>
      </c>
      <c r="D279" s="13" t="s">
        <v>232</v>
      </c>
      <c r="E279" s="13" t="s">
        <v>280</v>
      </c>
      <c r="F279" s="13"/>
      <c r="G279" s="17" t="n">
        <f aca="false">G280</f>
        <v>3000</v>
      </c>
    </row>
    <row r="280" customFormat="false" ht="31.5" hidden="false" customHeight="false" outlineLevel="0" collapsed="false">
      <c r="A280" s="16" t="s">
        <v>43</v>
      </c>
      <c r="B280" s="9" t="n">
        <v>604</v>
      </c>
      <c r="C280" s="13" t="s">
        <v>23</v>
      </c>
      <c r="D280" s="13" t="s">
        <v>232</v>
      </c>
      <c r="E280" s="13" t="s">
        <v>280</v>
      </c>
      <c r="F280" s="13" t="s">
        <v>44</v>
      </c>
      <c r="G280" s="17" t="n">
        <v>3000</v>
      </c>
    </row>
    <row r="281" customFormat="false" ht="15.75" hidden="false" customHeight="false" outlineLevel="0" collapsed="false">
      <c r="A281" s="16" t="s">
        <v>50</v>
      </c>
      <c r="B281" s="9" t="n">
        <v>604</v>
      </c>
      <c r="C281" s="13" t="s">
        <v>23</v>
      </c>
      <c r="D281" s="13" t="s">
        <v>51</v>
      </c>
      <c r="E281" s="13"/>
      <c r="F281" s="13"/>
      <c r="G281" s="17" t="n">
        <f aca="false">G282+G294</f>
        <v>51885.86</v>
      </c>
    </row>
    <row r="282" customFormat="false" ht="78.7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51</v>
      </c>
      <c r="E282" s="13" t="s">
        <v>269</v>
      </c>
      <c r="F282" s="13"/>
      <c r="G282" s="17" t="n">
        <f aca="false">G289+G283</f>
        <v>32913.03</v>
      </c>
    </row>
    <row r="283" customFormat="false" ht="47.25" hidden="false" customHeight="false" outlineLevel="0" collapsed="false">
      <c r="A283" s="16" t="s">
        <v>281</v>
      </c>
      <c r="B283" s="9" t="n">
        <v>604</v>
      </c>
      <c r="C283" s="13" t="s">
        <v>23</v>
      </c>
      <c r="D283" s="13" t="s">
        <v>51</v>
      </c>
      <c r="E283" s="13" t="s">
        <v>282</v>
      </c>
      <c r="F283" s="13"/>
      <c r="G283" s="17" t="n">
        <f aca="false">G284</f>
        <v>32747.63</v>
      </c>
    </row>
    <row r="284" customFormat="false" ht="31.5" hidden="false" customHeight="false" outlineLevel="0" collapsed="false">
      <c r="A284" s="16" t="s">
        <v>283</v>
      </c>
      <c r="B284" s="9" t="n">
        <v>604</v>
      </c>
      <c r="C284" s="13" t="s">
        <v>23</v>
      </c>
      <c r="D284" s="13" t="s">
        <v>51</v>
      </c>
      <c r="E284" s="13" t="s">
        <v>284</v>
      </c>
      <c r="F284" s="13"/>
      <c r="G284" s="17" t="n">
        <f aca="false">G285</f>
        <v>32747.63</v>
      </c>
    </row>
    <row r="285" customFormat="false" ht="47.25" hidden="false" customHeight="false" outlineLevel="0" collapsed="false">
      <c r="A285" s="16" t="s">
        <v>116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/>
      <c r="G285" s="17" t="n">
        <f aca="false">G286+G287+G288</f>
        <v>32747.63</v>
      </c>
    </row>
    <row r="286" customFormat="false" ht="94.5" hidden="false" customHeight="false" outlineLevel="0" collapsed="false">
      <c r="A286" s="16" t="s">
        <v>34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35</v>
      </c>
      <c r="G286" s="17" t="n">
        <v>27055.62</v>
      </c>
    </row>
    <row r="287" customFormat="false" ht="47.25" hidden="false" customHeight="false" outlineLevel="0" collapsed="false">
      <c r="A287" s="16" t="s">
        <v>41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2</v>
      </c>
      <c r="G287" s="17" t="n">
        <v>5666.61</v>
      </c>
    </row>
    <row r="288" customFormat="false" ht="31.5" hidden="false" customHeight="false" outlineLevel="0" collapsed="false">
      <c r="A288" s="16" t="s">
        <v>43</v>
      </c>
      <c r="B288" s="9" t="n">
        <v>604</v>
      </c>
      <c r="C288" s="13" t="s">
        <v>23</v>
      </c>
      <c r="D288" s="13" t="s">
        <v>51</v>
      </c>
      <c r="E288" s="13" t="s">
        <v>285</v>
      </c>
      <c r="F288" s="13" t="s">
        <v>44</v>
      </c>
      <c r="G288" s="17" t="n">
        <v>25.4</v>
      </c>
    </row>
    <row r="289" customFormat="false" ht="47.25" hidden="false" customHeight="false" outlineLevel="0" collapsed="false">
      <c r="A289" s="16" t="s">
        <v>270</v>
      </c>
      <c r="B289" s="9" t="n">
        <v>604</v>
      </c>
      <c r="C289" s="13" t="s">
        <v>23</v>
      </c>
      <c r="D289" s="13" t="s">
        <v>51</v>
      </c>
      <c r="E289" s="13" t="s">
        <v>271</v>
      </c>
      <c r="F289" s="13"/>
      <c r="G289" s="17" t="n">
        <f aca="false">G290</f>
        <v>165.4</v>
      </c>
    </row>
    <row r="290" customFormat="false" ht="47.25" hidden="false" customHeight="false" outlineLevel="0" collapsed="false">
      <c r="A290" s="16" t="s">
        <v>272</v>
      </c>
      <c r="B290" s="9" t="n">
        <v>604</v>
      </c>
      <c r="C290" s="13" t="s">
        <v>23</v>
      </c>
      <c r="D290" s="13" t="s">
        <v>51</v>
      </c>
      <c r="E290" s="13" t="s">
        <v>273</v>
      </c>
      <c r="F290" s="13"/>
      <c r="G290" s="17" t="n">
        <f aca="false">G291</f>
        <v>165.4</v>
      </c>
    </row>
    <row r="291" customFormat="false" ht="31.5" hidden="false" customHeight="false" outlineLevel="0" collapsed="false">
      <c r="A291" s="16" t="s">
        <v>56</v>
      </c>
      <c r="B291" s="9" t="n">
        <v>604</v>
      </c>
      <c r="C291" s="13" t="s">
        <v>23</v>
      </c>
      <c r="D291" s="13" t="s">
        <v>51</v>
      </c>
      <c r="E291" s="13" t="s">
        <v>286</v>
      </c>
      <c r="F291" s="13"/>
      <c r="G291" s="17" t="n">
        <f aca="false">G292</f>
        <v>165.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86</v>
      </c>
      <c r="F292" s="13" t="s">
        <v>44</v>
      </c>
      <c r="G292" s="17" t="n">
        <v>165.4</v>
      </c>
    </row>
    <row r="293" customFormat="false" ht="15.75" hidden="false" customHeight="false" outlineLevel="0" collapsed="false">
      <c r="A293" s="16" t="s">
        <v>26</v>
      </c>
      <c r="B293" s="9" t="n">
        <v>604</v>
      </c>
      <c r="C293" s="13" t="s">
        <v>23</v>
      </c>
      <c r="D293" s="13" t="s">
        <v>51</v>
      </c>
      <c r="E293" s="13" t="s">
        <v>27</v>
      </c>
      <c r="F293" s="13"/>
      <c r="G293" s="17" t="n">
        <f aca="false">G294</f>
        <v>18972.83</v>
      </c>
    </row>
    <row r="294" customFormat="false" ht="15.75" hidden="false" customHeight="false" outlineLevel="0" collapsed="false">
      <c r="A294" s="16" t="s">
        <v>60</v>
      </c>
      <c r="B294" s="9" t="n">
        <v>604</v>
      </c>
      <c r="C294" s="13" t="s">
        <v>23</v>
      </c>
      <c r="D294" s="13" t="s">
        <v>51</v>
      </c>
      <c r="E294" s="13" t="s">
        <v>61</v>
      </c>
      <c r="F294" s="13"/>
      <c r="G294" s="17" t="n">
        <f aca="false">G298+G295</f>
        <v>18972.83</v>
      </c>
    </row>
    <row r="295" customFormat="false" ht="31.5" hidden="false" customHeight="false" outlineLevel="0" collapsed="false">
      <c r="A295" s="16" t="s">
        <v>277</v>
      </c>
      <c r="B295" s="9" t="n">
        <v>604</v>
      </c>
      <c r="C295" s="13" t="s">
        <v>23</v>
      </c>
      <c r="D295" s="13" t="s">
        <v>51</v>
      </c>
      <c r="E295" s="13" t="s">
        <v>278</v>
      </c>
      <c r="F295" s="13"/>
      <c r="G295" s="17" t="n">
        <f aca="false">G296</f>
        <v>18953.43</v>
      </c>
    </row>
    <row r="296" customFormat="false" ht="31.5" hidden="false" customHeight="false" outlineLevel="0" collapsed="false">
      <c r="A296" s="16" t="s">
        <v>287</v>
      </c>
      <c r="B296" s="9" t="n">
        <v>604</v>
      </c>
      <c r="C296" s="13" t="s">
        <v>23</v>
      </c>
      <c r="D296" s="13" t="s">
        <v>51</v>
      </c>
      <c r="E296" s="13" t="s">
        <v>288</v>
      </c>
      <c r="F296" s="13"/>
      <c r="G296" s="17" t="n">
        <f aca="false">G297</f>
        <v>18953.43</v>
      </c>
    </row>
    <row r="297" customFormat="false" ht="31.5" hidden="false" customHeight="false" outlineLevel="0" collapsed="false">
      <c r="A297" s="16" t="s">
        <v>43</v>
      </c>
      <c r="B297" s="9" t="n">
        <v>604</v>
      </c>
      <c r="C297" s="13" t="s">
        <v>23</v>
      </c>
      <c r="D297" s="13" t="s">
        <v>51</v>
      </c>
      <c r="E297" s="13" t="s">
        <v>288</v>
      </c>
      <c r="F297" s="13" t="s">
        <v>44</v>
      </c>
      <c r="G297" s="17" t="n">
        <f aca="false">8568.5+2483.99+7900.94</f>
        <v>18953.43</v>
      </c>
    </row>
    <row r="298" customFormat="false" ht="63" hidden="false" customHeight="false" outlineLevel="0" collapsed="false">
      <c r="A298" s="16" t="s">
        <v>62</v>
      </c>
      <c r="B298" s="9" t="n">
        <v>604</v>
      </c>
      <c r="C298" s="13" t="s">
        <v>23</v>
      </c>
      <c r="D298" s="13" t="s">
        <v>51</v>
      </c>
      <c r="E298" s="13" t="s">
        <v>63</v>
      </c>
      <c r="F298" s="13"/>
      <c r="G298" s="17" t="n">
        <f aca="false">G299</f>
        <v>19.4</v>
      </c>
    </row>
    <row r="299" customFormat="false" ht="63" hidden="false" customHeight="false" outlineLevel="0" collapsed="false">
      <c r="A299" s="16" t="s">
        <v>64</v>
      </c>
      <c r="B299" s="9" t="n">
        <v>604</v>
      </c>
      <c r="C299" s="13" t="s">
        <v>23</v>
      </c>
      <c r="D299" s="13" t="s">
        <v>51</v>
      </c>
      <c r="E299" s="13" t="s">
        <v>65</v>
      </c>
      <c r="F299" s="13"/>
      <c r="G299" s="17" t="n">
        <f aca="false">G300</f>
        <v>19.4</v>
      </c>
    </row>
    <row r="300" customFormat="false" ht="47.25" hidden="false" customHeight="false" outlineLevel="0" collapsed="false">
      <c r="A300" s="16" t="s">
        <v>41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 t="s">
        <v>42</v>
      </c>
      <c r="G300" s="17" t="n">
        <v>19.4</v>
      </c>
    </row>
    <row r="301" customFormat="false" ht="63" hidden="false" customHeight="false" outlineLevel="0" collapsed="false">
      <c r="A301" s="16" t="s">
        <v>289</v>
      </c>
      <c r="B301" s="9" t="n">
        <v>606</v>
      </c>
      <c r="C301" s="13"/>
      <c r="D301" s="13"/>
      <c r="E301" s="13"/>
      <c r="F301" s="13"/>
      <c r="G301" s="17" t="n">
        <f aca="false">G309+G570+G302</f>
        <v>750386.78</v>
      </c>
    </row>
    <row r="302" customFormat="false" ht="15.75" hidden="false" customHeight="false" outlineLevel="0" collapsed="false">
      <c r="A302" s="16" t="s">
        <v>22</v>
      </c>
      <c r="B302" s="9" t="n">
        <v>606</v>
      </c>
      <c r="C302" s="13" t="s">
        <v>23</v>
      </c>
      <c r="D302" s="13"/>
      <c r="E302" s="13"/>
      <c r="F302" s="13"/>
      <c r="G302" s="17" t="n">
        <f aca="false">G303</f>
        <v>27.26</v>
      </c>
    </row>
    <row r="303" customFormat="false" ht="15.75" hidden="false" customHeight="false" outlineLevel="0" collapsed="false">
      <c r="A303" s="16" t="s">
        <v>50</v>
      </c>
      <c r="B303" s="9" t="n">
        <v>606</v>
      </c>
      <c r="C303" s="13" t="s">
        <v>23</v>
      </c>
      <c r="D303" s="13" t="s">
        <v>51</v>
      </c>
      <c r="E303" s="13"/>
      <c r="F303" s="13"/>
      <c r="G303" s="17" t="n">
        <f aca="false">G304</f>
        <v>27.26</v>
      </c>
    </row>
    <row r="304" customFormat="false" ht="47.25" hidden="false" customHeight="false" outlineLevel="0" collapsed="false">
      <c r="A304" s="16" t="s">
        <v>290</v>
      </c>
      <c r="B304" s="9" t="n">
        <v>606</v>
      </c>
      <c r="C304" s="13" t="s">
        <v>23</v>
      </c>
      <c r="D304" s="13" t="s">
        <v>51</v>
      </c>
      <c r="E304" s="13" t="s">
        <v>291</v>
      </c>
      <c r="F304" s="13"/>
      <c r="G304" s="17" t="n">
        <f aca="false">G305</f>
        <v>27.26</v>
      </c>
    </row>
    <row r="305" customFormat="false" ht="63" hidden="false" customHeight="false" outlineLevel="0" collapsed="false">
      <c r="A305" s="16" t="s">
        <v>292</v>
      </c>
      <c r="B305" s="9" t="n">
        <v>606</v>
      </c>
      <c r="C305" s="13" t="s">
        <v>23</v>
      </c>
      <c r="D305" s="13" t="s">
        <v>51</v>
      </c>
      <c r="E305" s="13" t="s">
        <v>293</v>
      </c>
      <c r="F305" s="13"/>
      <c r="G305" s="17" t="n">
        <f aca="false">G306</f>
        <v>27.26</v>
      </c>
    </row>
    <row r="306" customFormat="false" ht="63" hidden="false" customHeight="false" outlineLevel="0" collapsed="false">
      <c r="A306" s="16" t="s">
        <v>294</v>
      </c>
      <c r="B306" s="9" t="n">
        <v>606</v>
      </c>
      <c r="C306" s="13" t="s">
        <v>23</v>
      </c>
      <c r="D306" s="13" t="s">
        <v>51</v>
      </c>
      <c r="E306" s="13" t="s">
        <v>295</v>
      </c>
      <c r="F306" s="13"/>
      <c r="G306" s="17" t="n">
        <f aca="false">G307</f>
        <v>27.26</v>
      </c>
    </row>
    <row r="307" customFormat="false" ht="31.5" hidden="false" customHeight="false" outlineLevel="0" collapsed="false">
      <c r="A307" s="16" t="s">
        <v>56</v>
      </c>
      <c r="B307" s="9" t="n">
        <v>606</v>
      </c>
      <c r="C307" s="13" t="s">
        <v>23</v>
      </c>
      <c r="D307" s="13" t="s">
        <v>51</v>
      </c>
      <c r="E307" s="13" t="s">
        <v>296</v>
      </c>
      <c r="F307" s="13"/>
      <c r="G307" s="17" t="n">
        <f aca="false">G308</f>
        <v>27.26</v>
      </c>
    </row>
    <row r="308" customFormat="false" ht="31.5" hidden="false" customHeight="false" outlineLevel="0" collapsed="false">
      <c r="A308" s="16" t="s">
        <v>43</v>
      </c>
      <c r="B308" s="9" t="n">
        <v>606</v>
      </c>
      <c r="C308" s="13" t="s">
        <v>23</v>
      </c>
      <c r="D308" s="13" t="s">
        <v>51</v>
      </c>
      <c r="E308" s="13" t="s">
        <v>296</v>
      </c>
      <c r="F308" s="13" t="s">
        <v>44</v>
      </c>
      <c r="G308" s="17" t="n">
        <v>27.26</v>
      </c>
    </row>
    <row r="309" customFormat="false" ht="15.75" hidden="false" customHeight="false" outlineLevel="0" collapsed="false">
      <c r="A309" s="16" t="s">
        <v>297</v>
      </c>
      <c r="B309" s="9" t="n">
        <v>606</v>
      </c>
      <c r="C309" s="13" t="s">
        <v>298</v>
      </c>
      <c r="D309" s="13"/>
      <c r="E309" s="13"/>
      <c r="F309" s="13"/>
      <c r="G309" s="17" t="n">
        <f aca="false">G310+G367+G467+G523+G529</f>
        <v>729791.55</v>
      </c>
    </row>
    <row r="310" customFormat="false" ht="15.75" hidden="false" customHeight="false" outlineLevel="0" collapsed="false">
      <c r="A310" s="16" t="s">
        <v>299</v>
      </c>
      <c r="B310" s="9" t="n">
        <v>606</v>
      </c>
      <c r="C310" s="13" t="s">
        <v>298</v>
      </c>
      <c r="D310" s="13" t="s">
        <v>23</v>
      </c>
      <c r="E310" s="13"/>
      <c r="F310" s="13"/>
      <c r="G310" s="17" t="n">
        <f aca="false">G311+G343+G348+G362</f>
        <v>228671.28</v>
      </c>
    </row>
    <row r="311" customFormat="false" ht="47.25" hidden="false" customHeight="false" outlineLevel="0" collapsed="false">
      <c r="A311" s="16" t="s">
        <v>290</v>
      </c>
      <c r="B311" s="9" t="n">
        <v>606</v>
      </c>
      <c r="C311" s="13" t="s">
        <v>298</v>
      </c>
      <c r="D311" s="13" t="s">
        <v>23</v>
      </c>
      <c r="E311" s="13" t="s">
        <v>291</v>
      </c>
      <c r="F311" s="13"/>
      <c r="G311" s="17" t="n">
        <f aca="false">G312+G332</f>
        <v>226220.03</v>
      </c>
    </row>
    <row r="312" customFormat="false" ht="63" hidden="false" customHeight="false" outlineLevel="0" collapsed="false">
      <c r="A312" s="16" t="s">
        <v>300</v>
      </c>
      <c r="B312" s="9" t="n">
        <v>606</v>
      </c>
      <c r="C312" s="13" t="s">
        <v>298</v>
      </c>
      <c r="D312" s="13" t="s">
        <v>23</v>
      </c>
      <c r="E312" s="13" t="s">
        <v>301</v>
      </c>
      <c r="F312" s="13"/>
      <c r="G312" s="17" t="n">
        <f aca="false">G313+G329</f>
        <v>224994.97</v>
      </c>
    </row>
    <row r="313" customFormat="false" ht="31.5" hidden="false" customHeight="false" outlineLevel="0" collapsed="false">
      <c r="A313" s="16" t="s">
        <v>302</v>
      </c>
      <c r="B313" s="9" t="n">
        <v>606</v>
      </c>
      <c r="C313" s="13" t="s">
        <v>298</v>
      </c>
      <c r="D313" s="13" t="s">
        <v>23</v>
      </c>
      <c r="E313" s="13" t="s">
        <v>303</v>
      </c>
      <c r="F313" s="13"/>
      <c r="G313" s="17" t="n">
        <f aca="false">G319+G322+G325+G314</f>
        <v>220644.95</v>
      </c>
    </row>
    <row r="314" customFormat="false" ht="47.25" hidden="false" customHeight="false" outlineLevel="0" collapsed="false">
      <c r="A314" s="16" t="s">
        <v>116</v>
      </c>
      <c r="B314" s="9" t="n">
        <v>606</v>
      </c>
      <c r="C314" s="13" t="s">
        <v>298</v>
      </c>
      <c r="D314" s="13" t="s">
        <v>23</v>
      </c>
      <c r="E314" s="13" t="s">
        <v>304</v>
      </c>
      <c r="F314" s="13"/>
      <c r="G314" s="17" t="n">
        <f aca="false">G315+G316+G318+G317</f>
        <v>132133.83</v>
      </c>
    </row>
    <row r="315" customFormat="false" ht="94.5" hidden="false" customHeight="false" outlineLevel="0" collapsed="false">
      <c r="A315" s="16" t="s">
        <v>34</v>
      </c>
      <c r="B315" s="9" t="n">
        <v>606</v>
      </c>
      <c r="C315" s="13" t="s">
        <v>298</v>
      </c>
      <c r="D315" s="13" t="s">
        <v>23</v>
      </c>
      <c r="E315" s="13" t="s">
        <v>304</v>
      </c>
      <c r="F315" s="13" t="n">
        <v>100</v>
      </c>
      <c r="G315" s="17" t="n">
        <v>41105.6</v>
      </c>
    </row>
    <row r="316" customFormat="false" ht="47.25" hidden="false" customHeight="false" outlineLevel="0" collapsed="false">
      <c r="A316" s="16" t="s">
        <v>41</v>
      </c>
      <c r="B316" s="9" t="n">
        <v>606</v>
      </c>
      <c r="C316" s="13" t="s">
        <v>298</v>
      </c>
      <c r="D316" s="13" t="s">
        <v>23</v>
      </c>
      <c r="E316" s="13" t="s">
        <v>304</v>
      </c>
      <c r="F316" s="13" t="n">
        <v>200</v>
      </c>
      <c r="G316" s="17" t="n">
        <v>25456.84</v>
      </c>
    </row>
    <row r="317" customFormat="false" ht="47.25" hidden="false" customHeight="false" outlineLevel="0" collapsed="false">
      <c r="A317" s="16" t="s">
        <v>305</v>
      </c>
      <c r="B317" s="9" t="n">
        <v>606</v>
      </c>
      <c r="C317" s="13" t="s">
        <v>298</v>
      </c>
      <c r="D317" s="13" t="s">
        <v>23</v>
      </c>
      <c r="E317" s="13" t="s">
        <v>304</v>
      </c>
      <c r="F317" s="13" t="n">
        <v>600</v>
      </c>
      <c r="G317" s="17" t="n">
        <v>65359.56</v>
      </c>
    </row>
    <row r="318" customFormat="false" ht="15.75" hidden="false" customHeight="false" outlineLevel="0" collapsed="false">
      <c r="A318" s="16" t="s">
        <v>43</v>
      </c>
      <c r="B318" s="9" t="n">
        <v>606</v>
      </c>
      <c r="C318" s="13" t="s">
        <v>298</v>
      </c>
      <c r="D318" s="13" t="s">
        <v>23</v>
      </c>
      <c r="E318" s="13" t="s">
        <v>304</v>
      </c>
      <c r="F318" s="13" t="n">
        <v>800</v>
      </c>
      <c r="G318" s="17" t="n">
        <v>211.83</v>
      </c>
    </row>
    <row r="319" customFormat="false" ht="47.25" hidden="false" customHeight="false" outlineLevel="0" collapsed="false">
      <c r="A319" s="16" t="s">
        <v>306</v>
      </c>
      <c r="B319" s="9" t="n">
        <v>606</v>
      </c>
      <c r="C319" s="13" t="s">
        <v>298</v>
      </c>
      <c r="D319" s="13" t="s">
        <v>23</v>
      </c>
      <c r="E319" s="13" t="s">
        <v>307</v>
      </c>
      <c r="F319" s="13"/>
      <c r="G319" s="17" t="n">
        <f aca="false">G320+G321</f>
        <v>18.27</v>
      </c>
    </row>
    <row r="320" customFormat="false" ht="94.5" hidden="false" customHeight="false" outlineLevel="0" collapsed="false">
      <c r="A320" s="16" t="s">
        <v>34</v>
      </c>
      <c r="B320" s="9" t="n">
        <v>606</v>
      </c>
      <c r="C320" s="13" t="s">
        <v>298</v>
      </c>
      <c r="D320" s="13" t="s">
        <v>23</v>
      </c>
      <c r="E320" s="13" t="s">
        <v>307</v>
      </c>
      <c r="F320" s="13" t="s">
        <v>35</v>
      </c>
      <c r="G320" s="17" t="n">
        <v>11.38</v>
      </c>
    </row>
    <row r="321" customFormat="false" ht="47.25" hidden="false" customHeight="false" outlineLevel="0" collapsed="false">
      <c r="A321" s="16" t="s">
        <v>305</v>
      </c>
      <c r="B321" s="9" t="n">
        <v>606</v>
      </c>
      <c r="C321" s="13" t="s">
        <v>298</v>
      </c>
      <c r="D321" s="13" t="s">
        <v>23</v>
      </c>
      <c r="E321" s="13" t="s">
        <v>307</v>
      </c>
      <c r="F321" s="13" t="s">
        <v>308</v>
      </c>
      <c r="G321" s="17" t="n">
        <v>6.89</v>
      </c>
    </row>
    <row r="322" customFormat="false" ht="126" hidden="false" customHeight="false" outlineLevel="0" collapsed="false">
      <c r="A322" s="16" t="s">
        <v>309</v>
      </c>
      <c r="B322" s="9" t="n">
        <v>606</v>
      </c>
      <c r="C322" s="13" t="s">
        <v>298</v>
      </c>
      <c r="D322" s="13" t="s">
        <v>23</v>
      </c>
      <c r="E322" s="13" t="s">
        <v>310</v>
      </c>
      <c r="F322" s="13"/>
      <c r="G322" s="17" t="n">
        <f aca="false">G323+G324</f>
        <v>3305.36</v>
      </c>
    </row>
    <row r="323" customFormat="false" ht="94.5" hidden="false" customHeight="false" outlineLevel="0" collapsed="false">
      <c r="A323" s="16" t="s">
        <v>34</v>
      </c>
      <c r="B323" s="9" t="n">
        <v>606</v>
      </c>
      <c r="C323" s="13" t="s">
        <v>298</v>
      </c>
      <c r="D323" s="13" t="s">
        <v>23</v>
      </c>
      <c r="E323" s="13" t="s">
        <v>310</v>
      </c>
      <c r="F323" s="13" t="n">
        <v>100</v>
      </c>
      <c r="G323" s="17" t="n">
        <v>2877.52</v>
      </c>
    </row>
    <row r="324" customFormat="false" ht="31.5" hidden="false" customHeight="false" outlineLevel="0" collapsed="false">
      <c r="A324" s="16" t="s">
        <v>125</v>
      </c>
      <c r="B324" s="9" t="n">
        <v>606</v>
      </c>
      <c r="C324" s="13" t="s">
        <v>298</v>
      </c>
      <c r="D324" s="13" t="s">
        <v>23</v>
      </c>
      <c r="E324" s="13" t="s">
        <v>310</v>
      </c>
      <c r="F324" s="13" t="n">
        <v>300</v>
      </c>
      <c r="G324" s="17" t="n">
        <v>427.84</v>
      </c>
    </row>
    <row r="325" customFormat="false" ht="157.5" hidden="false" customHeight="false" outlineLevel="0" collapsed="false">
      <c r="A325" s="16" t="s">
        <v>311</v>
      </c>
      <c r="B325" s="9" t="n">
        <v>606</v>
      </c>
      <c r="C325" s="13" t="s">
        <v>298</v>
      </c>
      <c r="D325" s="13" t="s">
        <v>23</v>
      </c>
      <c r="E325" s="13" t="s">
        <v>312</v>
      </c>
      <c r="F325" s="13"/>
      <c r="G325" s="17" t="n">
        <f aca="false">G326+G327+G328</f>
        <v>85187.49</v>
      </c>
    </row>
    <row r="326" customFormat="false" ht="94.5" hidden="false" customHeight="false" outlineLevel="0" collapsed="false">
      <c r="A326" s="16" t="s">
        <v>34</v>
      </c>
      <c r="B326" s="9" t="n">
        <v>606</v>
      </c>
      <c r="C326" s="13" t="s">
        <v>298</v>
      </c>
      <c r="D326" s="13" t="s">
        <v>23</v>
      </c>
      <c r="E326" s="13" t="s">
        <v>312</v>
      </c>
      <c r="F326" s="13" t="n">
        <v>100</v>
      </c>
      <c r="G326" s="17" t="n">
        <v>36000.2</v>
      </c>
    </row>
    <row r="327" customFormat="false" ht="47.25" hidden="false" customHeight="false" outlineLevel="0" collapsed="false">
      <c r="A327" s="16" t="s">
        <v>41</v>
      </c>
      <c r="B327" s="9" t="n">
        <v>606</v>
      </c>
      <c r="C327" s="13" t="s">
        <v>298</v>
      </c>
      <c r="D327" s="13" t="s">
        <v>23</v>
      </c>
      <c r="E327" s="13" t="s">
        <v>312</v>
      </c>
      <c r="F327" s="13" t="n">
        <v>200</v>
      </c>
      <c r="G327" s="17" t="n">
        <v>225.86</v>
      </c>
    </row>
    <row r="328" customFormat="false" ht="47.25" hidden="false" customHeight="false" outlineLevel="0" collapsed="false">
      <c r="A328" s="16" t="s">
        <v>305</v>
      </c>
      <c r="B328" s="9" t="n">
        <v>606</v>
      </c>
      <c r="C328" s="13" t="s">
        <v>298</v>
      </c>
      <c r="D328" s="13" t="s">
        <v>23</v>
      </c>
      <c r="E328" s="13" t="s">
        <v>312</v>
      </c>
      <c r="F328" s="13" t="n">
        <v>600</v>
      </c>
      <c r="G328" s="17" t="n">
        <v>48961.43</v>
      </c>
    </row>
    <row r="329" customFormat="false" ht="63" hidden="false" customHeight="false" outlineLevel="0" collapsed="false">
      <c r="A329" s="16" t="s">
        <v>313</v>
      </c>
      <c r="B329" s="9" t="n">
        <v>606</v>
      </c>
      <c r="C329" s="13" t="s">
        <v>298</v>
      </c>
      <c r="D329" s="13" t="s">
        <v>23</v>
      </c>
      <c r="E329" s="13" t="s">
        <v>314</v>
      </c>
      <c r="F329" s="13"/>
      <c r="G329" s="17" t="n">
        <f aca="false">G330</f>
        <v>4350.02</v>
      </c>
    </row>
    <row r="330" customFormat="false" ht="204.75" hidden="false" customHeight="false" outlineLevel="0" collapsed="false">
      <c r="A330" s="16" t="s">
        <v>315</v>
      </c>
      <c r="B330" s="9" t="n">
        <v>606</v>
      </c>
      <c r="C330" s="13" t="s">
        <v>298</v>
      </c>
      <c r="D330" s="13" t="s">
        <v>23</v>
      </c>
      <c r="E330" s="13" t="s">
        <v>316</v>
      </c>
      <c r="F330" s="13"/>
      <c r="G330" s="17" t="n">
        <f aca="false">G331</f>
        <v>4350.02</v>
      </c>
    </row>
    <row r="331" customFormat="false" ht="47.25" hidden="false" customHeight="false" outlineLevel="0" collapsed="false">
      <c r="A331" s="16" t="s">
        <v>41</v>
      </c>
      <c r="B331" s="9" t="n">
        <v>606</v>
      </c>
      <c r="C331" s="13" t="s">
        <v>298</v>
      </c>
      <c r="D331" s="13" t="s">
        <v>23</v>
      </c>
      <c r="E331" s="13" t="s">
        <v>316</v>
      </c>
      <c r="F331" s="13" t="n">
        <v>200</v>
      </c>
      <c r="G331" s="17" t="n">
        <v>4350.02</v>
      </c>
    </row>
    <row r="332" customFormat="false" ht="47.25" hidden="false" customHeight="false" outlineLevel="0" collapsed="false">
      <c r="A332" s="16" t="s">
        <v>317</v>
      </c>
      <c r="B332" s="9" t="n">
        <v>606</v>
      </c>
      <c r="C332" s="13" t="s">
        <v>298</v>
      </c>
      <c r="D332" s="13" t="s">
        <v>23</v>
      </c>
      <c r="E332" s="13" t="s">
        <v>318</v>
      </c>
      <c r="F332" s="13"/>
      <c r="G332" s="17" t="n">
        <f aca="false">G333</f>
        <v>1225.06</v>
      </c>
    </row>
    <row r="333" customFormat="false" ht="63" hidden="false" customHeight="false" outlineLevel="0" collapsed="false">
      <c r="A333" s="16" t="s">
        <v>319</v>
      </c>
      <c r="B333" s="9" t="n">
        <v>606</v>
      </c>
      <c r="C333" s="13" t="s">
        <v>298</v>
      </c>
      <c r="D333" s="13" t="s">
        <v>23</v>
      </c>
      <c r="E333" s="13" t="s">
        <v>320</v>
      </c>
      <c r="F333" s="13"/>
      <c r="G333" s="17" t="n">
        <f aca="false">G334+G337+G340</f>
        <v>1225.06</v>
      </c>
    </row>
    <row r="334" customFormat="false" ht="31.5" hidden="false" customHeight="false" outlineLevel="0" collapsed="false">
      <c r="A334" s="16" t="s">
        <v>321</v>
      </c>
      <c r="B334" s="9" t="n">
        <v>606</v>
      </c>
      <c r="C334" s="13" t="s">
        <v>298</v>
      </c>
      <c r="D334" s="13" t="s">
        <v>23</v>
      </c>
      <c r="E334" s="13" t="s">
        <v>322</v>
      </c>
      <c r="F334" s="13"/>
      <c r="G334" s="17" t="n">
        <f aca="false">G335+G336</f>
        <v>109.89</v>
      </c>
    </row>
    <row r="335" customFormat="false" ht="47.25" hidden="false" customHeight="false" outlineLevel="0" collapsed="false">
      <c r="A335" s="16" t="s">
        <v>41</v>
      </c>
      <c r="B335" s="9" t="n">
        <v>606</v>
      </c>
      <c r="C335" s="13" t="s">
        <v>298</v>
      </c>
      <c r="D335" s="13" t="s">
        <v>23</v>
      </c>
      <c r="E335" s="13" t="s">
        <v>322</v>
      </c>
      <c r="F335" s="13" t="n">
        <v>200</v>
      </c>
      <c r="G335" s="17" t="n">
        <v>39.21</v>
      </c>
    </row>
    <row r="336" customFormat="false" ht="47.25" hidden="false" customHeight="false" outlineLevel="0" collapsed="false">
      <c r="A336" s="16" t="s">
        <v>305</v>
      </c>
      <c r="B336" s="9" t="n">
        <v>606</v>
      </c>
      <c r="C336" s="13" t="s">
        <v>298</v>
      </c>
      <c r="D336" s="13" t="s">
        <v>23</v>
      </c>
      <c r="E336" s="13" t="s">
        <v>322</v>
      </c>
      <c r="F336" s="13" t="n">
        <v>600</v>
      </c>
      <c r="G336" s="17" t="n">
        <v>70.68</v>
      </c>
    </row>
    <row r="337" customFormat="false" ht="47.25" hidden="false" customHeight="false" outlineLevel="0" collapsed="false">
      <c r="A337" s="16" t="s">
        <v>323</v>
      </c>
      <c r="B337" s="9" t="n">
        <v>606</v>
      </c>
      <c r="C337" s="13" t="s">
        <v>298</v>
      </c>
      <c r="D337" s="13" t="s">
        <v>23</v>
      </c>
      <c r="E337" s="13" t="s">
        <v>324</v>
      </c>
      <c r="F337" s="13"/>
      <c r="G337" s="17" t="n">
        <f aca="false">G338+G339</f>
        <v>91.7</v>
      </c>
    </row>
    <row r="338" customFormat="false" ht="47.25" hidden="false" customHeight="false" outlineLevel="0" collapsed="false">
      <c r="A338" s="16" t="s">
        <v>41</v>
      </c>
      <c r="B338" s="9" t="n">
        <v>606</v>
      </c>
      <c r="C338" s="13" t="s">
        <v>298</v>
      </c>
      <c r="D338" s="13" t="s">
        <v>23</v>
      </c>
      <c r="E338" s="13" t="s">
        <v>324</v>
      </c>
      <c r="F338" s="13" t="n">
        <v>200</v>
      </c>
      <c r="G338" s="17" t="n">
        <v>57.2</v>
      </c>
    </row>
    <row r="339" customFormat="false" ht="47.25" hidden="false" customHeight="false" outlineLevel="0" collapsed="false">
      <c r="A339" s="16" t="s">
        <v>305</v>
      </c>
      <c r="B339" s="9" t="n">
        <v>606</v>
      </c>
      <c r="C339" s="13" t="s">
        <v>298</v>
      </c>
      <c r="D339" s="13" t="s">
        <v>23</v>
      </c>
      <c r="E339" s="13" t="s">
        <v>324</v>
      </c>
      <c r="F339" s="13" t="n">
        <v>600</v>
      </c>
      <c r="G339" s="17" t="n">
        <v>34.5</v>
      </c>
    </row>
    <row r="340" customFormat="false" ht="47.25" hidden="false" customHeight="false" outlineLevel="0" collapsed="false">
      <c r="A340" s="16" t="s">
        <v>325</v>
      </c>
      <c r="B340" s="9" t="n">
        <v>606</v>
      </c>
      <c r="C340" s="13" t="s">
        <v>298</v>
      </c>
      <c r="D340" s="13" t="s">
        <v>23</v>
      </c>
      <c r="E340" s="13" t="s">
        <v>326</v>
      </c>
      <c r="F340" s="13"/>
      <c r="G340" s="17" t="n">
        <f aca="false">G341+G342</f>
        <v>1023.47</v>
      </c>
    </row>
    <row r="341" customFormat="false" ht="47.25" hidden="false" customHeight="false" outlineLevel="0" collapsed="false">
      <c r="A341" s="16" t="s">
        <v>41</v>
      </c>
      <c r="B341" s="9" t="n">
        <v>606</v>
      </c>
      <c r="C341" s="13" t="s">
        <v>298</v>
      </c>
      <c r="D341" s="13" t="s">
        <v>23</v>
      </c>
      <c r="E341" s="13" t="s">
        <v>326</v>
      </c>
      <c r="F341" s="13" t="n">
        <v>200</v>
      </c>
      <c r="G341" s="17" t="n">
        <v>592.1</v>
      </c>
    </row>
    <row r="342" customFormat="false" ht="47.25" hidden="false" customHeight="false" outlineLevel="0" collapsed="false">
      <c r="A342" s="16" t="s">
        <v>305</v>
      </c>
      <c r="B342" s="9" t="n">
        <v>606</v>
      </c>
      <c r="C342" s="13" t="s">
        <v>298</v>
      </c>
      <c r="D342" s="13" t="s">
        <v>23</v>
      </c>
      <c r="E342" s="13" t="s">
        <v>326</v>
      </c>
      <c r="F342" s="13" t="n">
        <v>600</v>
      </c>
      <c r="G342" s="17" t="n">
        <v>431.37</v>
      </c>
    </row>
    <row r="343" customFormat="false" ht="78.75" hidden="false" customHeight="false" outlineLevel="0" collapsed="false">
      <c r="A343" s="16" t="s">
        <v>102</v>
      </c>
      <c r="B343" s="9" t="n">
        <v>606</v>
      </c>
      <c r="C343" s="13" t="s">
        <v>298</v>
      </c>
      <c r="D343" s="13" t="s">
        <v>23</v>
      </c>
      <c r="E343" s="13" t="s">
        <v>103</v>
      </c>
      <c r="F343" s="13"/>
      <c r="G343" s="17" t="n">
        <f aca="false">G344</f>
        <v>445.45</v>
      </c>
    </row>
    <row r="344" customFormat="false" ht="63" hidden="false" customHeight="false" outlineLevel="0" collapsed="false">
      <c r="A344" s="16" t="s">
        <v>104</v>
      </c>
      <c r="B344" s="9" t="n">
        <v>606</v>
      </c>
      <c r="C344" s="13" t="s">
        <v>298</v>
      </c>
      <c r="D344" s="13" t="s">
        <v>23</v>
      </c>
      <c r="E344" s="13" t="s">
        <v>105</v>
      </c>
      <c r="F344" s="13"/>
      <c r="G344" s="17" t="n">
        <f aca="false">G345</f>
        <v>445.45</v>
      </c>
    </row>
    <row r="345" customFormat="false" ht="31.5" hidden="false" customHeight="false" outlineLevel="0" collapsed="false">
      <c r="A345" s="16" t="s">
        <v>106</v>
      </c>
      <c r="B345" s="9" t="n">
        <v>606</v>
      </c>
      <c r="C345" s="13" t="s">
        <v>298</v>
      </c>
      <c r="D345" s="13" t="s">
        <v>23</v>
      </c>
      <c r="E345" s="13" t="s">
        <v>107</v>
      </c>
      <c r="F345" s="13"/>
      <c r="G345" s="17" t="n">
        <f aca="false">G346</f>
        <v>445.45</v>
      </c>
    </row>
    <row r="346" customFormat="false" ht="47.25" hidden="false" customHeight="false" outlineLevel="0" collapsed="false">
      <c r="A346" s="16" t="s">
        <v>327</v>
      </c>
      <c r="B346" s="9" t="n">
        <v>606</v>
      </c>
      <c r="C346" s="13" t="s">
        <v>298</v>
      </c>
      <c r="D346" s="13" t="s">
        <v>23</v>
      </c>
      <c r="E346" s="13" t="s">
        <v>328</v>
      </c>
      <c r="F346" s="13"/>
      <c r="G346" s="17" t="n">
        <f aca="false">G347</f>
        <v>445.45</v>
      </c>
    </row>
    <row r="347" customFormat="false" ht="47.25" hidden="false" customHeight="false" outlineLevel="0" collapsed="false">
      <c r="A347" s="16" t="s">
        <v>41</v>
      </c>
      <c r="B347" s="9" t="n">
        <v>606</v>
      </c>
      <c r="C347" s="13" t="s">
        <v>298</v>
      </c>
      <c r="D347" s="13" t="s">
        <v>23</v>
      </c>
      <c r="E347" s="13" t="s">
        <v>328</v>
      </c>
      <c r="F347" s="13" t="s">
        <v>42</v>
      </c>
      <c r="G347" s="17" t="n">
        <v>445.45</v>
      </c>
    </row>
    <row r="348" customFormat="false" ht="63" hidden="false" customHeight="false" outlineLevel="0" collapsed="false">
      <c r="A348" s="16" t="s">
        <v>136</v>
      </c>
      <c r="B348" s="9" t="n">
        <v>606</v>
      </c>
      <c r="C348" s="13" t="s">
        <v>298</v>
      </c>
      <c r="D348" s="13" t="s">
        <v>23</v>
      </c>
      <c r="E348" s="13" t="s">
        <v>137</v>
      </c>
      <c r="F348" s="13"/>
      <c r="G348" s="17" t="n">
        <f aca="false">G349</f>
        <v>893.91</v>
      </c>
    </row>
    <row r="349" customFormat="false" ht="94.5" hidden="false" customHeight="false" outlineLevel="0" collapsed="false">
      <c r="A349" s="16" t="s">
        <v>144</v>
      </c>
      <c r="B349" s="9" t="n">
        <v>606</v>
      </c>
      <c r="C349" s="13" t="s">
        <v>298</v>
      </c>
      <c r="D349" s="13" t="s">
        <v>23</v>
      </c>
      <c r="E349" s="13" t="s">
        <v>145</v>
      </c>
      <c r="F349" s="13"/>
      <c r="G349" s="17" t="n">
        <f aca="false">G350+G358</f>
        <v>893.91</v>
      </c>
    </row>
    <row r="350" customFormat="false" ht="110.25" hidden="false" customHeight="false" outlineLevel="0" collapsed="false">
      <c r="A350" s="16" t="s">
        <v>146</v>
      </c>
      <c r="B350" s="9" t="n">
        <v>606</v>
      </c>
      <c r="C350" s="13" t="s">
        <v>298</v>
      </c>
      <c r="D350" s="13" t="s">
        <v>23</v>
      </c>
      <c r="E350" s="13" t="s">
        <v>147</v>
      </c>
      <c r="F350" s="13"/>
      <c r="G350" s="17" t="n">
        <f aca="false">G351+G353+G355</f>
        <v>884.36</v>
      </c>
    </row>
    <row r="351" customFormat="false" ht="47.25" hidden="false" customHeight="false" outlineLevel="0" collapsed="false">
      <c r="A351" s="16" t="s">
        <v>329</v>
      </c>
      <c r="B351" s="9" t="n">
        <v>606</v>
      </c>
      <c r="C351" s="13" t="s">
        <v>298</v>
      </c>
      <c r="D351" s="13" t="s">
        <v>23</v>
      </c>
      <c r="E351" s="13" t="s">
        <v>330</v>
      </c>
      <c r="F351" s="13"/>
      <c r="G351" s="17" t="n">
        <f aca="false">G352</f>
        <v>100</v>
      </c>
    </row>
    <row r="352" customFormat="false" ht="47.25" hidden="false" customHeight="false" outlineLevel="0" collapsed="false">
      <c r="A352" s="16" t="s">
        <v>41</v>
      </c>
      <c r="B352" s="9" t="n">
        <v>606</v>
      </c>
      <c r="C352" s="13" t="s">
        <v>298</v>
      </c>
      <c r="D352" s="13" t="s">
        <v>23</v>
      </c>
      <c r="E352" s="13" t="s">
        <v>330</v>
      </c>
      <c r="F352" s="13" t="s">
        <v>42</v>
      </c>
      <c r="G352" s="17" t="n">
        <v>100</v>
      </c>
    </row>
    <row r="353" customFormat="false" ht="31.5" hidden="false" customHeight="false" outlineLevel="0" collapsed="false">
      <c r="A353" s="16" t="s">
        <v>331</v>
      </c>
      <c r="B353" s="9" t="n">
        <v>606</v>
      </c>
      <c r="C353" s="13" t="s">
        <v>298</v>
      </c>
      <c r="D353" s="13" t="s">
        <v>23</v>
      </c>
      <c r="E353" s="13" t="s">
        <v>332</v>
      </c>
      <c r="F353" s="13"/>
      <c r="G353" s="17" t="n">
        <f aca="false">G354</f>
        <v>100</v>
      </c>
    </row>
    <row r="354" customFormat="false" ht="47.25" hidden="false" customHeight="false" outlineLevel="0" collapsed="false">
      <c r="A354" s="16" t="s">
        <v>41</v>
      </c>
      <c r="B354" s="9" t="n">
        <v>606</v>
      </c>
      <c r="C354" s="13" t="s">
        <v>298</v>
      </c>
      <c r="D354" s="13" t="s">
        <v>23</v>
      </c>
      <c r="E354" s="13" t="s">
        <v>332</v>
      </c>
      <c r="F354" s="13" t="s">
        <v>42</v>
      </c>
      <c r="G354" s="17" t="n">
        <v>100</v>
      </c>
    </row>
    <row r="355" customFormat="false" ht="31.5" hidden="false" customHeight="false" outlineLevel="0" collapsed="false">
      <c r="A355" s="16" t="s">
        <v>333</v>
      </c>
      <c r="B355" s="9" t="n">
        <v>606</v>
      </c>
      <c r="C355" s="13" t="s">
        <v>298</v>
      </c>
      <c r="D355" s="13" t="s">
        <v>23</v>
      </c>
      <c r="E355" s="13" t="s">
        <v>334</v>
      </c>
      <c r="F355" s="13"/>
      <c r="G355" s="17" t="n">
        <f aca="false">G356+G357</f>
        <v>684.36</v>
      </c>
    </row>
    <row r="356" customFormat="false" ht="47.25" hidden="false" customHeight="false" outlineLevel="0" collapsed="false">
      <c r="A356" s="16" t="s">
        <v>41</v>
      </c>
      <c r="B356" s="9" t="n">
        <v>606</v>
      </c>
      <c r="C356" s="13" t="s">
        <v>298</v>
      </c>
      <c r="D356" s="13" t="s">
        <v>23</v>
      </c>
      <c r="E356" s="13" t="s">
        <v>334</v>
      </c>
      <c r="F356" s="13" t="s">
        <v>42</v>
      </c>
      <c r="G356" s="17" t="n">
        <v>456.21</v>
      </c>
    </row>
    <row r="357" customFormat="false" ht="47.25" hidden="false" customHeight="false" outlineLevel="0" collapsed="false">
      <c r="A357" s="16" t="s">
        <v>305</v>
      </c>
      <c r="B357" s="9" t="n">
        <v>606</v>
      </c>
      <c r="C357" s="13" t="s">
        <v>298</v>
      </c>
      <c r="D357" s="13" t="s">
        <v>23</v>
      </c>
      <c r="E357" s="13" t="s">
        <v>334</v>
      </c>
      <c r="F357" s="13" t="s">
        <v>308</v>
      </c>
      <c r="G357" s="17" t="n">
        <v>228.15</v>
      </c>
    </row>
    <row r="358" customFormat="false" ht="47.25" hidden="false" customHeight="false" outlineLevel="0" collapsed="false">
      <c r="A358" s="16" t="s">
        <v>150</v>
      </c>
      <c r="B358" s="9" t="n">
        <v>606</v>
      </c>
      <c r="C358" s="13" t="s">
        <v>298</v>
      </c>
      <c r="D358" s="13" t="s">
        <v>23</v>
      </c>
      <c r="E358" s="13" t="s">
        <v>151</v>
      </c>
      <c r="F358" s="13"/>
      <c r="G358" s="17" t="n">
        <f aca="false">G359</f>
        <v>9.55</v>
      </c>
    </row>
    <row r="359" customFormat="false" ht="47.25" hidden="false" customHeight="false" outlineLevel="0" collapsed="false">
      <c r="A359" s="16" t="s">
        <v>335</v>
      </c>
      <c r="B359" s="9" t="n">
        <v>606</v>
      </c>
      <c r="C359" s="13" t="s">
        <v>298</v>
      </c>
      <c r="D359" s="13" t="s">
        <v>23</v>
      </c>
      <c r="E359" s="13" t="s">
        <v>336</v>
      </c>
      <c r="F359" s="13"/>
      <c r="G359" s="17" t="n">
        <f aca="false">G360</f>
        <v>9.55</v>
      </c>
    </row>
    <row r="360" customFormat="false" ht="47.25" hidden="false" customHeight="false" outlineLevel="0" collapsed="false">
      <c r="A360" s="16" t="s">
        <v>41</v>
      </c>
      <c r="B360" s="9" t="n">
        <v>606</v>
      </c>
      <c r="C360" s="13" t="s">
        <v>298</v>
      </c>
      <c r="D360" s="13" t="s">
        <v>23</v>
      </c>
      <c r="E360" s="13" t="s">
        <v>336</v>
      </c>
      <c r="F360" s="13" t="s">
        <v>42</v>
      </c>
      <c r="G360" s="17" t="n">
        <v>9.55</v>
      </c>
    </row>
    <row r="361" customFormat="false" ht="15.75" hidden="false" customHeight="false" outlineLevel="0" collapsed="false">
      <c r="A361" s="16" t="s">
        <v>26</v>
      </c>
      <c r="B361" s="9" t="n">
        <v>606</v>
      </c>
      <c r="C361" s="13" t="s">
        <v>298</v>
      </c>
      <c r="D361" s="13" t="s">
        <v>23</v>
      </c>
      <c r="E361" s="13" t="s">
        <v>27</v>
      </c>
      <c r="F361" s="13"/>
      <c r="G361" s="17" t="n">
        <f aca="false">G362</f>
        <v>1111.89</v>
      </c>
    </row>
    <row r="362" customFormat="false" ht="15.75" hidden="false" customHeight="false" outlineLevel="0" collapsed="false">
      <c r="A362" s="16" t="s">
        <v>60</v>
      </c>
      <c r="B362" s="9" t="n">
        <v>606</v>
      </c>
      <c r="C362" s="13" t="s">
        <v>298</v>
      </c>
      <c r="D362" s="13" t="s">
        <v>23</v>
      </c>
      <c r="E362" s="13" t="s">
        <v>61</v>
      </c>
      <c r="F362" s="13"/>
      <c r="G362" s="17" t="n">
        <f aca="false">G363</f>
        <v>1111.89</v>
      </c>
    </row>
    <row r="363" customFormat="false" ht="63" hidden="false" customHeight="false" outlineLevel="0" collapsed="false">
      <c r="A363" s="16" t="s">
        <v>62</v>
      </c>
      <c r="B363" s="9" t="n">
        <v>606</v>
      </c>
      <c r="C363" s="13" t="s">
        <v>298</v>
      </c>
      <c r="D363" s="13" t="s">
        <v>23</v>
      </c>
      <c r="E363" s="13" t="s">
        <v>63</v>
      </c>
      <c r="F363" s="13"/>
      <c r="G363" s="17" t="n">
        <f aca="false">G364</f>
        <v>1111.89</v>
      </c>
    </row>
    <row r="364" customFormat="false" ht="63" hidden="false" customHeight="false" outlineLevel="0" collapsed="false">
      <c r="A364" s="16" t="s">
        <v>64</v>
      </c>
      <c r="B364" s="9" t="n">
        <v>606</v>
      </c>
      <c r="C364" s="13" t="s">
        <v>298</v>
      </c>
      <c r="D364" s="13" t="s">
        <v>23</v>
      </c>
      <c r="E364" s="13" t="s">
        <v>65</v>
      </c>
      <c r="F364" s="13"/>
      <c r="G364" s="17" t="n">
        <f aca="false">G365+G366</f>
        <v>1111.89</v>
      </c>
    </row>
    <row r="365" customFormat="false" ht="47.25" hidden="false" customHeight="false" outlineLevel="0" collapsed="false">
      <c r="A365" s="16" t="s">
        <v>41</v>
      </c>
      <c r="B365" s="9" t="n">
        <v>606</v>
      </c>
      <c r="C365" s="13" t="s">
        <v>298</v>
      </c>
      <c r="D365" s="13" t="s">
        <v>23</v>
      </c>
      <c r="E365" s="13" t="s">
        <v>65</v>
      </c>
      <c r="F365" s="13" t="s">
        <v>42</v>
      </c>
      <c r="G365" s="17" t="n">
        <v>773.61</v>
      </c>
    </row>
    <row r="366" customFormat="false" ht="47.25" hidden="false" customHeight="false" outlineLevel="0" collapsed="false">
      <c r="A366" s="16" t="s">
        <v>305</v>
      </c>
      <c r="B366" s="9" t="n">
        <v>606</v>
      </c>
      <c r="C366" s="13" t="s">
        <v>298</v>
      </c>
      <c r="D366" s="13" t="s">
        <v>23</v>
      </c>
      <c r="E366" s="13" t="s">
        <v>65</v>
      </c>
      <c r="F366" s="13" t="s">
        <v>308</v>
      </c>
      <c r="G366" s="17" t="n">
        <v>338.28</v>
      </c>
    </row>
    <row r="367" customFormat="false" ht="15.75" hidden="false" customHeight="false" outlineLevel="0" collapsed="false">
      <c r="A367" s="16" t="s">
        <v>337</v>
      </c>
      <c r="B367" s="9" t="n">
        <v>606</v>
      </c>
      <c r="C367" s="13" t="s">
        <v>298</v>
      </c>
      <c r="D367" s="13" t="s">
        <v>68</v>
      </c>
      <c r="E367" s="13"/>
      <c r="F367" s="13"/>
      <c r="G367" s="17" t="n">
        <f aca="false">G368+G435+G445+G440+G462</f>
        <v>452159.97</v>
      </c>
    </row>
    <row r="368" customFormat="false" ht="47.25" hidden="false" customHeight="false" outlineLevel="0" collapsed="false">
      <c r="A368" s="16" t="s">
        <v>290</v>
      </c>
      <c r="B368" s="9" t="n">
        <v>606</v>
      </c>
      <c r="C368" s="13" t="s">
        <v>298</v>
      </c>
      <c r="D368" s="13" t="s">
        <v>68</v>
      </c>
      <c r="E368" s="13" t="s">
        <v>291</v>
      </c>
      <c r="F368" s="13"/>
      <c r="G368" s="17" t="n">
        <f aca="false">G369+G424</f>
        <v>447787.44</v>
      </c>
    </row>
    <row r="369" customFormat="false" ht="63" hidden="false" customHeight="false" outlineLevel="0" collapsed="false">
      <c r="A369" s="16" t="s">
        <v>300</v>
      </c>
      <c r="B369" s="9" t="n">
        <v>606</v>
      </c>
      <c r="C369" s="13" t="s">
        <v>298</v>
      </c>
      <c r="D369" s="13" t="s">
        <v>68</v>
      </c>
      <c r="E369" s="13" t="s">
        <v>301</v>
      </c>
      <c r="F369" s="13"/>
      <c r="G369" s="17" t="n">
        <f aca="false">G370+G418</f>
        <v>446115.59</v>
      </c>
    </row>
    <row r="370" customFormat="false" ht="31.5" hidden="false" customHeight="false" outlineLevel="0" collapsed="false">
      <c r="A370" s="16" t="s">
        <v>338</v>
      </c>
      <c r="B370" s="9" t="n">
        <v>606</v>
      </c>
      <c r="C370" s="13" t="s">
        <v>298</v>
      </c>
      <c r="D370" s="13" t="s">
        <v>68</v>
      </c>
      <c r="E370" s="13" t="s">
        <v>339</v>
      </c>
      <c r="F370" s="13"/>
      <c r="G370" s="17" t="n">
        <f aca="false">G371+G376+G379+G382+G385+G388+G397+G399+G405+G409+G416+G401+G394+G421+G391+G413</f>
        <v>439008.58</v>
      </c>
    </row>
    <row r="371" customFormat="false" ht="47.25" hidden="false" customHeight="false" outlineLevel="0" collapsed="false">
      <c r="A371" s="16" t="s">
        <v>340</v>
      </c>
      <c r="B371" s="9" t="n">
        <v>606</v>
      </c>
      <c r="C371" s="13" t="s">
        <v>298</v>
      </c>
      <c r="D371" s="13" t="s">
        <v>68</v>
      </c>
      <c r="E371" s="13" t="s">
        <v>341</v>
      </c>
      <c r="F371" s="13"/>
      <c r="G371" s="17" t="n">
        <f aca="false">G372+G373+G374+G375</f>
        <v>142597.37</v>
      </c>
    </row>
    <row r="372" customFormat="false" ht="94.5" hidden="false" customHeight="false" outlineLevel="0" collapsed="false">
      <c r="A372" s="16" t="s">
        <v>34</v>
      </c>
      <c r="B372" s="9" t="n">
        <v>606</v>
      </c>
      <c r="C372" s="13" t="s">
        <v>298</v>
      </c>
      <c r="D372" s="13" t="s">
        <v>68</v>
      </c>
      <c r="E372" s="13" t="s">
        <v>341</v>
      </c>
      <c r="F372" s="13" t="s">
        <v>35</v>
      </c>
      <c r="G372" s="17" t="n">
        <v>58297.47</v>
      </c>
    </row>
    <row r="373" customFormat="false" ht="47.25" hidden="false" customHeight="false" outlineLevel="0" collapsed="false">
      <c r="A373" s="16" t="s">
        <v>41</v>
      </c>
      <c r="B373" s="9" t="n">
        <v>606</v>
      </c>
      <c r="C373" s="13" t="s">
        <v>298</v>
      </c>
      <c r="D373" s="13" t="s">
        <v>68</v>
      </c>
      <c r="E373" s="13" t="s">
        <v>341</v>
      </c>
      <c r="F373" s="13" t="s">
        <v>42</v>
      </c>
      <c r="G373" s="17" t="n">
        <v>35437.8</v>
      </c>
    </row>
    <row r="374" customFormat="false" ht="47.25" hidden="false" customHeight="false" outlineLevel="0" collapsed="false">
      <c r="A374" s="16" t="s">
        <v>305</v>
      </c>
      <c r="B374" s="9" t="n">
        <v>606</v>
      </c>
      <c r="C374" s="13" t="s">
        <v>298</v>
      </c>
      <c r="D374" s="13" t="s">
        <v>68</v>
      </c>
      <c r="E374" s="13" t="s">
        <v>341</v>
      </c>
      <c r="F374" s="13" t="s">
        <v>308</v>
      </c>
      <c r="G374" s="17" t="n">
        <v>48017.75</v>
      </c>
    </row>
    <row r="375" customFormat="false" ht="31.5" hidden="false" customHeight="false" outlineLevel="0" collapsed="false">
      <c r="A375" s="16" t="s">
        <v>43</v>
      </c>
      <c r="B375" s="9" t="n">
        <v>606</v>
      </c>
      <c r="C375" s="13" t="s">
        <v>298</v>
      </c>
      <c r="D375" s="13" t="s">
        <v>68</v>
      </c>
      <c r="E375" s="13" t="s">
        <v>341</v>
      </c>
      <c r="F375" s="13" t="s">
        <v>44</v>
      </c>
      <c r="G375" s="17" t="n">
        <v>844.35</v>
      </c>
    </row>
    <row r="376" customFormat="false" ht="47.25" hidden="false" customHeight="false" outlineLevel="0" collapsed="false">
      <c r="A376" s="16" t="s">
        <v>342</v>
      </c>
      <c r="B376" s="9" t="n">
        <v>606</v>
      </c>
      <c r="C376" s="13" t="s">
        <v>298</v>
      </c>
      <c r="D376" s="13" t="s">
        <v>68</v>
      </c>
      <c r="E376" s="13" t="s">
        <v>343</v>
      </c>
      <c r="F376" s="13"/>
      <c r="G376" s="17" t="n">
        <f aca="false">G377+G378</f>
        <v>66.93</v>
      </c>
    </row>
    <row r="377" customFormat="false" ht="47.25" hidden="false" customHeight="false" outlineLevel="0" collapsed="false">
      <c r="A377" s="16" t="s">
        <v>41</v>
      </c>
      <c r="B377" s="9" t="n">
        <v>606</v>
      </c>
      <c r="C377" s="13" t="s">
        <v>298</v>
      </c>
      <c r="D377" s="13" t="s">
        <v>68</v>
      </c>
      <c r="E377" s="13" t="s">
        <v>343</v>
      </c>
      <c r="F377" s="13" t="s">
        <v>42</v>
      </c>
      <c r="G377" s="17" t="n">
        <v>29.43</v>
      </c>
    </row>
    <row r="378" customFormat="false" ht="47.25" hidden="false" customHeight="false" outlineLevel="0" collapsed="false">
      <c r="A378" s="16" t="s">
        <v>305</v>
      </c>
      <c r="B378" s="9" t="n">
        <v>606</v>
      </c>
      <c r="C378" s="13" t="s">
        <v>298</v>
      </c>
      <c r="D378" s="13" t="s">
        <v>68</v>
      </c>
      <c r="E378" s="13" t="s">
        <v>343</v>
      </c>
      <c r="F378" s="13" t="s">
        <v>308</v>
      </c>
      <c r="G378" s="17" t="n">
        <v>37.5</v>
      </c>
    </row>
    <row r="379" customFormat="false" ht="94.5" hidden="false" customHeight="false" outlineLevel="0" collapsed="false">
      <c r="A379" s="16" t="s">
        <v>344</v>
      </c>
      <c r="B379" s="9" t="n">
        <v>606</v>
      </c>
      <c r="C379" s="13" t="s">
        <v>298</v>
      </c>
      <c r="D379" s="13" t="s">
        <v>68</v>
      </c>
      <c r="E379" s="13" t="s">
        <v>345</v>
      </c>
      <c r="F379" s="13"/>
      <c r="G379" s="17" t="n">
        <f aca="false">G380+G381</f>
        <v>3543.09</v>
      </c>
    </row>
    <row r="380" customFormat="false" ht="47.25" hidden="false" customHeight="false" outlineLevel="0" collapsed="false">
      <c r="A380" s="16" t="s">
        <v>41</v>
      </c>
      <c r="B380" s="9" t="n">
        <v>606</v>
      </c>
      <c r="C380" s="13" t="s">
        <v>298</v>
      </c>
      <c r="D380" s="13" t="s">
        <v>68</v>
      </c>
      <c r="E380" s="13" t="s">
        <v>345</v>
      </c>
      <c r="F380" s="13" t="s">
        <v>42</v>
      </c>
      <c r="G380" s="17" t="n">
        <v>2117.12</v>
      </c>
    </row>
    <row r="381" customFormat="false" ht="47.25" hidden="false" customHeight="false" outlineLevel="0" collapsed="false">
      <c r="A381" s="16" t="s">
        <v>305</v>
      </c>
      <c r="B381" s="9" t="n">
        <v>606</v>
      </c>
      <c r="C381" s="13" t="s">
        <v>298</v>
      </c>
      <c r="D381" s="13" t="s">
        <v>68</v>
      </c>
      <c r="E381" s="13" t="s">
        <v>345</v>
      </c>
      <c r="F381" s="13" t="s">
        <v>308</v>
      </c>
      <c r="G381" s="17" t="n">
        <v>1425.97</v>
      </c>
    </row>
    <row r="382" customFormat="false" ht="47.25" hidden="false" customHeight="false" outlineLevel="0" collapsed="false">
      <c r="A382" s="16" t="s">
        <v>346</v>
      </c>
      <c r="B382" s="9" t="n">
        <v>606</v>
      </c>
      <c r="C382" s="13" t="s">
        <v>298</v>
      </c>
      <c r="D382" s="13" t="s">
        <v>68</v>
      </c>
      <c r="E382" s="13" t="s">
        <v>347</v>
      </c>
      <c r="F382" s="13"/>
      <c r="G382" s="17" t="n">
        <f aca="false">G383+G384</f>
        <v>998.77</v>
      </c>
    </row>
    <row r="383" customFormat="false" ht="47.25" hidden="false" customHeight="false" outlineLevel="0" collapsed="false">
      <c r="A383" s="16" t="s">
        <v>41</v>
      </c>
      <c r="B383" s="9" t="n">
        <v>606</v>
      </c>
      <c r="C383" s="13" t="s">
        <v>298</v>
      </c>
      <c r="D383" s="13" t="s">
        <v>68</v>
      </c>
      <c r="E383" s="13" t="s">
        <v>347</v>
      </c>
      <c r="F383" s="13" t="s">
        <v>42</v>
      </c>
      <c r="G383" s="17" t="n">
        <v>186.51</v>
      </c>
    </row>
    <row r="384" customFormat="false" ht="47.25" hidden="false" customHeight="false" outlineLevel="0" collapsed="false">
      <c r="A384" s="16" t="s">
        <v>305</v>
      </c>
      <c r="B384" s="9" t="n">
        <v>606</v>
      </c>
      <c r="C384" s="13" t="s">
        <v>298</v>
      </c>
      <c r="D384" s="13" t="s">
        <v>68</v>
      </c>
      <c r="E384" s="13" t="s">
        <v>347</v>
      </c>
      <c r="F384" s="13" t="s">
        <v>308</v>
      </c>
      <c r="G384" s="17" t="n">
        <v>812.26</v>
      </c>
    </row>
    <row r="385" customFormat="false" ht="47.25" hidden="false" customHeight="false" outlineLevel="0" collapsed="false">
      <c r="A385" s="16" t="s">
        <v>306</v>
      </c>
      <c r="B385" s="9" t="n">
        <v>606</v>
      </c>
      <c r="C385" s="13" t="s">
        <v>298</v>
      </c>
      <c r="D385" s="13" t="s">
        <v>68</v>
      </c>
      <c r="E385" s="13" t="s">
        <v>348</v>
      </c>
      <c r="F385" s="13"/>
      <c r="G385" s="17" t="n">
        <f aca="false">G386+G387</f>
        <v>286.42</v>
      </c>
    </row>
    <row r="386" customFormat="false" ht="94.5" hidden="false" customHeight="false" outlineLevel="0" collapsed="false">
      <c r="A386" s="16" t="s">
        <v>34</v>
      </c>
      <c r="B386" s="9" t="n">
        <v>606</v>
      </c>
      <c r="C386" s="13" t="s">
        <v>298</v>
      </c>
      <c r="D386" s="13" t="s">
        <v>68</v>
      </c>
      <c r="E386" s="13" t="s">
        <v>348</v>
      </c>
      <c r="F386" s="13" t="s">
        <v>35</v>
      </c>
      <c r="G386" s="17" t="n">
        <v>209.18</v>
      </c>
    </row>
    <row r="387" customFormat="false" ht="47.25" hidden="false" customHeight="false" outlineLevel="0" collapsed="false">
      <c r="A387" s="16" t="s">
        <v>305</v>
      </c>
      <c r="B387" s="9" t="n">
        <v>606</v>
      </c>
      <c r="C387" s="13" t="s">
        <v>298</v>
      </c>
      <c r="D387" s="13" t="s">
        <v>68</v>
      </c>
      <c r="E387" s="13" t="s">
        <v>348</v>
      </c>
      <c r="F387" s="13" t="s">
        <v>308</v>
      </c>
      <c r="G387" s="17" t="n">
        <v>77.24</v>
      </c>
    </row>
    <row r="388" customFormat="false" ht="94.5" hidden="false" customHeight="false" outlineLevel="0" collapsed="false">
      <c r="A388" s="16" t="s">
        <v>349</v>
      </c>
      <c r="B388" s="9" t="n">
        <v>606</v>
      </c>
      <c r="C388" s="13" t="s">
        <v>298</v>
      </c>
      <c r="D388" s="13" t="s">
        <v>68</v>
      </c>
      <c r="E388" s="13" t="s">
        <v>350</v>
      </c>
      <c r="F388" s="13"/>
      <c r="G388" s="17" t="n">
        <f aca="false">G389+G390</f>
        <v>7672.22</v>
      </c>
    </row>
    <row r="389" customFormat="false" ht="47.25" hidden="false" customHeight="false" outlineLevel="0" collapsed="false">
      <c r="A389" s="16" t="s">
        <v>41</v>
      </c>
      <c r="B389" s="9" t="n">
        <v>606</v>
      </c>
      <c r="C389" s="13" t="s">
        <v>298</v>
      </c>
      <c r="D389" s="13" t="s">
        <v>68</v>
      </c>
      <c r="E389" s="13" t="s">
        <v>350</v>
      </c>
      <c r="F389" s="13" t="s">
        <v>42</v>
      </c>
      <c r="G389" s="17" t="n">
        <v>1072.74</v>
      </c>
    </row>
    <row r="390" customFormat="false" ht="47.25" hidden="false" customHeight="false" outlineLevel="0" collapsed="false">
      <c r="A390" s="16" t="s">
        <v>305</v>
      </c>
      <c r="B390" s="9" t="n">
        <v>606</v>
      </c>
      <c r="C390" s="13" t="s">
        <v>298</v>
      </c>
      <c r="D390" s="13" t="s">
        <v>68</v>
      </c>
      <c r="E390" s="13" t="s">
        <v>350</v>
      </c>
      <c r="F390" s="13" t="s">
        <v>308</v>
      </c>
      <c r="G390" s="17" t="n">
        <v>6599.48</v>
      </c>
    </row>
    <row r="391" customFormat="false" ht="78.75" hidden="false" customHeight="false" outlineLevel="0" collapsed="false">
      <c r="A391" s="16" t="s">
        <v>351</v>
      </c>
      <c r="B391" s="9" t="n">
        <v>606</v>
      </c>
      <c r="C391" s="13" t="s">
        <v>298</v>
      </c>
      <c r="D391" s="13" t="s">
        <v>68</v>
      </c>
      <c r="E391" s="13" t="s">
        <v>352</v>
      </c>
      <c r="F391" s="13"/>
      <c r="G391" s="17" t="n">
        <f aca="false">G392+G393</f>
        <v>8749.44</v>
      </c>
    </row>
    <row r="392" customFormat="false" ht="94.5" hidden="false" customHeight="false" outlineLevel="0" collapsed="false">
      <c r="A392" s="16" t="s">
        <v>34</v>
      </c>
      <c r="B392" s="9" t="n">
        <v>606</v>
      </c>
      <c r="C392" s="13" t="s">
        <v>298</v>
      </c>
      <c r="D392" s="13" t="s">
        <v>68</v>
      </c>
      <c r="E392" s="13" t="s">
        <v>352</v>
      </c>
      <c r="F392" s="13" t="s">
        <v>35</v>
      </c>
      <c r="G392" s="17" t="n">
        <v>4869.48</v>
      </c>
    </row>
    <row r="393" customFormat="false" ht="47.25" hidden="false" customHeight="false" outlineLevel="0" collapsed="false">
      <c r="A393" s="16" t="s">
        <v>305</v>
      </c>
      <c r="B393" s="9" t="n">
        <v>606</v>
      </c>
      <c r="C393" s="13" t="s">
        <v>298</v>
      </c>
      <c r="D393" s="13" t="s">
        <v>68</v>
      </c>
      <c r="E393" s="13" t="s">
        <v>352</v>
      </c>
      <c r="F393" s="13" t="s">
        <v>308</v>
      </c>
      <c r="G393" s="17" t="n">
        <v>3879.96</v>
      </c>
    </row>
    <row r="394" customFormat="false" ht="78.75" hidden="false" customHeight="false" outlineLevel="0" collapsed="false">
      <c r="A394" s="16" t="s">
        <v>353</v>
      </c>
      <c r="B394" s="9" t="n">
        <v>606</v>
      </c>
      <c r="C394" s="13" t="s">
        <v>298</v>
      </c>
      <c r="D394" s="13" t="s">
        <v>68</v>
      </c>
      <c r="E394" s="13" t="s">
        <v>354</v>
      </c>
      <c r="F394" s="13"/>
      <c r="G394" s="17" t="n">
        <f aca="false">G395+G396</f>
        <v>12170.49</v>
      </c>
    </row>
    <row r="395" customFormat="false" ht="47.25" hidden="false" customHeight="false" outlineLevel="0" collapsed="false">
      <c r="A395" s="16" t="s">
        <v>41</v>
      </c>
      <c r="B395" s="9" t="n">
        <v>606</v>
      </c>
      <c r="C395" s="13" t="s">
        <v>298</v>
      </c>
      <c r="D395" s="13" t="s">
        <v>68</v>
      </c>
      <c r="E395" s="13" t="s">
        <v>354</v>
      </c>
      <c r="F395" s="13" t="s">
        <v>42</v>
      </c>
      <c r="G395" s="17" t="n">
        <v>4930.46</v>
      </c>
    </row>
    <row r="396" customFormat="false" ht="47.25" hidden="false" customHeight="false" outlineLevel="0" collapsed="false">
      <c r="A396" s="16" t="s">
        <v>305</v>
      </c>
      <c r="B396" s="9" t="n">
        <v>606</v>
      </c>
      <c r="C396" s="13" t="s">
        <v>298</v>
      </c>
      <c r="D396" s="13" t="s">
        <v>68</v>
      </c>
      <c r="E396" s="13" t="s">
        <v>354</v>
      </c>
      <c r="F396" s="13" t="s">
        <v>308</v>
      </c>
      <c r="G396" s="17" t="n">
        <v>7240.03</v>
      </c>
    </row>
    <row r="397" customFormat="false" ht="47.25" hidden="false" customHeight="false" outlineLevel="0" collapsed="false">
      <c r="A397" s="16" t="s">
        <v>355</v>
      </c>
      <c r="B397" s="9" t="n">
        <v>606</v>
      </c>
      <c r="C397" s="13" t="s">
        <v>298</v>
      </c>
      <c r="D397" s="13" t="s">
        <v>68</v>
      </c>
      <c r="E397" s="13" t="s">
        <v>356</v>
      </c>
      <c r="F397" s="13"/>
      <c r="G397" s="17" t="n">
        <f aca="false">G398</f>
        <v>25441.96</v>
      </c>
    </row>
    <row r="398" customFormat="false" ht="47.25" hidden="false" customHeight="false" outlineLevel="0" collapsed="false">
      <c r="A398" s="16" t="s">
        <v>305</v>
      </c>
      <c r="B398" s="9" t="n">
        <v>606</v>
      </c>
      <c r="C398" s="13" t="s">
        <v>298</v>
      </c>
      <c r="D398" s="13" t="s">
        <v>68</v>
      </c>
      <c r="E398" s="13" t="s">
        <v>356</v>
      </c>
      <c r="F398" s="13" t="s">
        <v>308</v>
      </c>
      <c r="G398" s="17" t="n">
        <v>25441.96</v>
      </c>
    </row>
    <row r="399" customFormat="false" ht="47.25" hidden="false" customHeight="false" outlineLevel="0" collapsed="false">
      <c r="A399" s="16" t="s">
        <v>357</v>
      </c>
      <c r="B399" s="9" t="n">
        <v>606</v>
      </c>
      <c r="C399" s="13" t="s">
        <v>298</v>
      </c>
      <c r="D399" s="13" t="s">
        <v>68</v>
      </c>
      <c r="E399" s="13" t="s">
        <v>358</v>
      </c>
      <c r="F399" s="13"/>
      <c r="G399" s="17" t="n">
        <f aca="false">G400</f>
        <v>2931.5</v>
      </c>
    </row>
    <row r="400" customFormat="false" ht="47.25" hidden="false" customHeight="false" outlineLevel="0" collapsed="false">
      <c r="A400" s="16" t="s">
        <v>305</v>
      </c>
      <c r="B400" s="9" t="n">
        <v>606</v>
      </c>
      <c r="C400" s="13" t="s">
        <v>298</v>
      </c>
      <c r="D400" s="13" t="s">
        <v>68</v>
      </c>
      <c r="E400" s="13" t="s">
        <v>358</v>
      </c>
      <c r="F400" s="13" t="s">
        <v>308</v>
      </c>
      <c r="G400" s="17" t="n">
        <v>2931.5</v>
      </c>
    </row>
    <row r="401" s="19" customFormat="true" ht="47.25" hidden="false" customHeight="false" outlineLevel="0" collapsed="false">
      <c r="A401" s="16" t="s">
        <v>359</v>
      </c>
      <c r="B401" s="9" t="n">
        <v>606</v>
      </c>
      <c r="C401" s="13" t="s">
        <v>298</v>
      </c>
      <c r="D401" s="13" t="s">
        <v>68</v>
      </c>
      <c r="E401" s="13" t="s">
        <v>360</v>
      </c>
      <c r="F401" s="13"/>
      <c r="G401" s="17" t="n">
        <f aca="false">G402+G403+G404</f>
        <v>5934.14</v>
      </c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</row>
    <row r="402" s="19" customFormat="true" ht="94.5" hidden="false" customHeight="false" outlineLevel="0" collapsed="false">
      <c r="A402" s="16" t="s">
        <v>34</v>
      </c>
      <c r="B402" s="9" t="n">
        <v>606</v>
      </c>
      <c r="C402" s="13" t="s">
        <v>298</v>
      </c>
      <c r="D402" s="13" t="s">
        <v>68</v>
      </c>
      <c r="E402" s="13" t="s">
        <v>360</v>
      </c>
      <c r="F402" s="13" t="s">
        <v>35</v>
      </c>
      <c r="G402" s="17" t="n">
        <v>2792.92</v>
      </c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</row>
    <row r="403" s="19" customFormat="true" ht="47.25" hidden="false" customHeight="false" outlineLevel="0" collapsed="false">
      <c r="A403" s="16" t="s">
        <v>41</v>
      </c>
      <c r="B403" s="9" t="n">
        <v>606</v>
      </c>
      <c r="C403" s="13" t="s">
        <v>298</v>
      </c>
      <c r="D403" s="13" t="s">
        <v>68</v>
      </c>
      <c r="E403" s="13" t="s">
        <v>360</v>
      </c>
      <c r="F403" s="13" t="s">
        <v>42</v>
      </c>
      <c r="G403" s="17" t="n">
        <v>998.39</v>
      </c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</row>
    <row r="404" s="19" customFormat="true" ht="47.25" hidden="false" customHeight="false" outlineLevel="0" collapsed="false">
      <c r="A404" s="16" t="s">
        <v>305</v>
      </c>
      <c r="B404" s="9" t="n">
        <v>606</v>
      </c>
      <c r="C404" s="13" t="s">
        <v>298</v>
      </c>
      <c r="D404" s="13" t="s">
        <v>68</v>
      </c>
      <c r="E404" s="13" t="s">
        <v>360</v>
      </c>
      <c r="F404" s="13" t="s">
        <v>308</v>
      </c>
      <c r="G404" s="17" t="n">
        <v>2142.83</v>
      </c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</row>
    <row r="405" customFormat="false" ht="126" hidden="false" customHeight="false" outlineLevel="0" collapsed="false">
      <c r="A405" s="16" t="s">
        <v>309</v>
      </c>
      <c r="B405" s="9" t="n">
        <v>606</v>
      </c>
      <c r="C405" s="13" t="s">
        <v>298</v>
      </c>
      <c r="D405" s="13" t="s">
        <v>68</v>
      </c>
      <c r="E405" s="13" t="s">
        <v>361</v>
      </c>
      <c r="F405" s="13"/>
      <c r="G405" s="17" t="n">
        <f aca="false">G406+G407+G408</f>
        <v>10267.6</v>
      </c>
    </row>
    <row r="406" customFormat="false" ht="94.5" hidden="false" customHeight="false" outlineLevel="0" collapsed="false">
      <c r="A406" s="16" t="s">
        <v>34</v>
      </c>
      <c r="B406" s="9" t="n">
        <v>606</v>
      </c>
      <c r="C406" s="13" t="s">
        <v>298</v>
      </c>
      <c r="D406" s="13" t="s">
        <v>68</v>
      </c>
      <c r="E406" s="13" t="s">
        <v>361</v>
      </c>
      <c r="F406" s="13" t="s">
        <v>35</v>
      </c>
      <c r="G406" s="17" t="n">
        <v>7134.16</v>
      </c>
    </row>
    <row r="407" customFormat="false" ht="31.5" hidden="false" customHeight="false" outlineLevel="0" collapsed="false">
      <c r="A407" s="16" t="s">
        <v>125</v>
      </c>
      <c r="B407" s="9" t="n">
        <v>606</v>
      </c>
      <c r="C407" s="13" t="s">
        <v>298</v>
      </c>
      <c r="D407" s="13" t="s">
        <v>68</v>
      </c>
      <c r="E407" s="13" t="s">
        <v>361</v>
      </c>
      <c r="F407" s="13" t="s">
        <v>126</v>
      </c>
      <c r="G407" s="17" t="n">
        <v>1519.04</v>
      </c>
    </row>
    <row r="408" customFormat="false" ht="47.25" hidden="false" customHeight="false" outlineLevel="0" collapsed="false">
      <c r="A408" s="16" t="s">
        <v>305</v>
      </c>
      <c r="B408" s="9" t="n">
        <v>606</v>
      </c>
      <c r="C408" s="13" t="s">
        <v>298</v>
      </c>
      <c r="D408" s="13" t="s">
        <v>68</v>
      </c>
      <c r="E408" s="13" t="s">
        <v>361</v>
      </c>
      <c r="F408" s="13" t="s">
        <v>308</v>
      </c>
      <c r="G408" s="17" t="n">
        <v>1614.4</v>
      </c>
    </row>
    <row r="409" customFormat="false" ht="204.75" hidden="false" customHeight="false" outlineLevel="0" collapsed="false">
      <c r="A409" s="16" t="s">
        <v>362</v>
      </c>
      <c r="B409" s="9" t="n">
        <v>606</v>
      </c>
      <c r="C409" s="13" t="s">
        <v>298</v>
      </c>
      <c r="D409" s="13" t="s">
        <v>68</v>
      </c>
      <c r="E409" s="13" t="s">
        <v>363</v>
      </c>
      <c r="F409" s="13"/>
      <c r="G409" s="17" t="n">
        <f aca="false">G410+G411+G412</f>
        <v>214967.11</v>
      </c>
    </row>
    <row r="410" customFormat="false" ht="94.5" hidden="false" customHeight="false" outlineLevel="0" collapsed="false">
      <c r="A410" s="16" t="s">
        <v>34</v>
      </c>
      <c r="B410" s="9" t="n">
        <v>606</v>
      </c>
      <c r="C410" s="13" t="s">
        <v>298</v>
      </c>
      <c r="D410" s="13" t="s">
        <v>68</v>
      </c>
      <c r="E410" s="13" t="s">
        <v>363</v>
      </c>
      <c r="F410" s="13" t="s">
        <v>35</v>
      </c>
      <c r="G410" s="17" t="n">
        <v>109399.69</v>
      </c>
    </row>
    <row r="411" customFormat="false" ht="47.25" hidden="false" customHeight="false" outlineLevel="0" collapsed="false">
      <c r="A411" s="16" t="s">
        <v>41</v>
      </c>
      <c r="B411" s="9" t="n">
        <v>606</v>
      </c>
      <c r="C411" s="13" t="s">
        <v>298</v>
      </c>
      <c r="D411" s="13" t="s">
        <v>68</v>
      </c>
      <c r="E411" s="13" t="s">
        <v>363</v>
      </c>
      <c r="F411" s="13" t="s">
        <v>42</v>
      </c>
      <c r="G411" s="17" t="n">
        <v>1882.76</v>
      </c>
    </row>
    <row r="412" customFormat="false" ht="47.25" hidden="false" customHeight="false" outlineLevel="0" collapsed="false">
      <c r="A412" s="16" t="s">
        <v>305</v>
      </c>
      <c r="B412" s="9" t="n">
        <v>606</v>
      </c>
      <c r="C412" s="13" t="s">
        <v>298</v>
      </c>
      <c r="D412" s="13" t="s">
        <v>68</v>
      </c>
      <c r="E412" s="13" t="s">
        <v>363</v>
      </c>
      <c r="F412" s="13" t="s">
        <v>308</v>
      </c>
      <c r="G412" s="17" t="n">
        <v>103684.66</v>
      </c>
    </row>
    <row r="413" customFormat="false" ht="110.25" hidden="false" customHeight="false" outlineLevel="0" collapsed="false">
      <c r="A413" s="20" t="s">
        <v>364</v>
      </c>
      <c r="B413" s="9" t="n">
        <v>606</v>
      </c>
      <c r="C413" s="13" t="s">
        <v>298</v>
      </c>
      <c r="D413" s="13" t="s">
        <v>68</v>
      </c>
      <c r="E413" s="13" t="s">
        <v>365</v>
      </c>
      <c r="F413" s="13"/>
      <c r="G413" s="17" t="n">
        <f aca="false">G414+G415</f>
        <v>1209.5</v>
      </c>
    </row>
    <row r="414" customFormat="false" ht="47.25" hidden="false" customHeight="false" outlineLevel="0" collapsed="false">
      <c r="A414" s="16" t="s">
        <v>41</v>
      </c>
      <c r="B414" s="9" t="n">
        <v>606</v>
      </c>
      <c r="C414" s="13" t="s">
        <v>298</v>
      </c>
      <c r="D414" s="13" t="s">
        <v>68</v>
      </c>
      <c r="E414" s="13" t="s">
        <v>365</v>
      </c>
      <c r="F414" s="13" t="s">
        <v>42</v>
      </c>
      <c r="G414" s="17" t="n">
        <v>494.5</v>
      </c>
    </row>
    <row r="415" customFormat="false" ht="47.25" hidden="false" customHeight="false" outlineLevel="0" collapsed="false">
      <c r="A415" s="16" t="s">
        <v>305</v>
      </c>
      <c r="B415" s="9" t="n">
        <v>606</v>
      </c>
      <c r="C415" s="13" t="s">
        <v>298</v>
      </c>
      <c r="D415" s="13" t="s">
        <v>68</v>
      </c>
      <c r="E415" s="13" t="s">
        <v>365</v>
      </c>
      <c r="F415" s="13" t="s">
        <v>308</v>
      </c>
      <c r="G415" s="17" t="n">
        <v>715</v>
      </c>
    </row>
    <row r="416" customFormat="false" ht="47.25" hidden="false" customHeight="false" outlineLevel="0" collapsed="false">
      <c r="A416" s="16" t="s">
        <v>366</v>
      </c>
      <c r="B416" s="9" t="n">
        <v>606</v>
      </c>
      <c r="C416" s="13" t="s">
        <v>298</v>
      </c>
      <c r="D416" s="13" t="s">
        <v>68</v>
      </c>
      <c r="E416" s="13" t="s">
        <v>367</v>
      </c>
      <c r="F416" s="13"/>
      <c r="G416" s="17" t="n">
        <f aca="false">G417</f>
        <v>440</v>
      </c>
    </row>
    <row r="417" customFormat="false" ht="47.25" hidden="false" customHeight="false" outlineLevel="0" collapsed="false">
      <c r="A417" s="16" t="s">
        <v>41</v>
      </c>
      <c r="B417" s="9" t="n">
        <v>606</v>
      </c>
      <c r="C417" s="13" t="s">
        <v>298</v>
      </c>
      <c r="D417" s="13" t="s">
        <v>68</v>
      </c>
      <c r="E417" s="13" t="s">
        <v>367</v>
      </c>
      <c r="F417" s="13" t="s">
        <v>42</v>
      </c>
      <c r="G417" s="17" t="n">
        <v>440</v>
      </c>
    </row>
    <row r="418" customFormat="false" ht="63" hidden="false" customHeight="false" outlineLevel="0" collapsed="false">
      <c r="A418" s="16" t="s">
        <v>313</v>
      </c>
      <c r="B418" s="9" t="n">
        <v>606</v>
      </c>
      <c r="C418" s="13" t="s">
        <v>298</v>
      </c>
      <c r="D418" s="13" t="s">
        <v>68</v>
      </c>
      <c r="E418" s="13" t="s">
        <v>314</v>
      </c>
      <c r="F418" s="13"/>
      <c r="G418" s="17" t="n">
        <f aca="false">G419</f>
        <v>7107.01</v>
      </c>
    </row>
    <row r="419" customFormat="false" ht="204.75" hidden="false" customHeight="false" outlineLevel="0" collapsed="false">
      <c r="A419" s="16" t="s">
        <v>315</v>
      </c>
      <c r="B419" s="9" t="n">
        <v>606</v>
      </c>
      <c r="C419" s="13" t="s">
        <v>298</v>
      </c>
      <c r="D419" s="13" t="s">
        <v>68</v>
      </c>
      <c r="E419" s="13" t="s">
        <v>316</v>
      </c>
      <c r="F419" s="13"/>
      <c r="G419" s="17" t="n">
        <f aca="false">G420</f>
        <v>7107.01</v>
      </c>
    </row>
    <row r="420" customFormat="false" ht="47.25" hidden="false" customHeight="false" outlineLevel="0" collapsed="false">
      <c r="A420" s="16" t="s">
        <v>41</v>
      </c>
      <c r="B420" s="9" t="n">
        <v>606</v>
      </c>
      <c r="C420" s="13" t="s">
        <v>298</v>
      </c>
      <c r="D420" s="13" t="s">
        <v>68</v>
      </c>
      <c r="E420" s="13" t="s">
        <v>316</v>
      </c>
      <c r="F420" s="13" t="s">
        <v>42</v>
      </c>
      <c r="G420" s="17" t="n">
        <v>7107.01</v>
      </c>
    </row>
    <row r="421" customFormat="false" ht="31.5" hidden="false" customHeight="false" outlineLevel="0" collapsed="false">
      <c r="A421" s="16" t="s">
        <v>368</v>
      </c>
      <c r="B421" s="9" t="n">
        <v>606</v>
      </c>
      <c r="C421" s="13" t="s">
        <v>298</v>
      </c>
      <c r="D421" s="13" t="s">
        <v>68</v>
      </c>
      <c r="E421" s="13" t="s">
        <v>369</v>
      </c>
      <c r="F421" s="13"/>
      <c r="G421" s="17" t="n">
        <f aca="false">G422</f>
        <v>1732.04</v>
      </c>
    </row>
    <row r="422" customFormat="false" ht="63" hidden="false" customHeight="false" outlineLevel="0" collapsed="false">
      <c r="A422" s="16" t="s">
        <v>370</v>
      </c>
      <c r="B422" s="9" t="n">
        <v>606</v>
      </c>
      <c r="C422" s="13" t="s">
        <v>298</v>
      </c>
      <c r="D422" s="13" t="s">
        <v>68</v>
      </c>
      <c r="E422" s="13" t="s">
        <v>371</v>
      </c>
      <c r="F422" s="13"/>
      <c r="G422" s="17" t="n">
        <f aca="false">G423</f>
        <v>1732.04</v>
      </c>
    </row>
    <row r="423" customFormat="false" ht="47.25" hidden="false" customHeight="false" outlineLevel="0" collapsed="false">
      <c r="A423" s="16" t="s">
        <v>41</v>
      </c>
      <c r="B423" s="9" t="n">
        <v>606</v>
      </c>
      <c r="C423" s="13" t="s">
        <v>298</v>
      </c>
      <c r="D423" s="13" t="s">
        <v>68</v>
      </c>
      <c r="E423" s="13" t="s">
        <v>371</v>
      </c>
      <c r="F423" s="13" t="n">
        <v>200</v>
      </c>
      <c r="G423" s="17" t="n">
        <v>1732.04</v>
      </c>
    </row>
    <row r="424" customFormat="false" ht="47.25" hidden="false" customHeight="false" outlineLevel="0" collapsed="false">
      <c r="A424" s="16" t="s">
        <v>317</v>
      </c>
      <c r="B424" s="9" t="n">
        <v>606</v>
      </c>
      <c r="C424" s="13" t="s">
        <v>298</v>
      </c>
      <c r="D424" s="13" t="s">
        <v>68</v>
      </c>
      <c r="E424" s="13" t="s">
        <v>318</v>
      </c>
      <c r="F424" s="13"/>
      <c r="G424" s="17" t="n">
        <f aca="false">G425</f>
        <v>1671.85</v>
      </c>
    </row>
    <row r="425" customFormat="false" ht="63" hidden="false" customHeight="false" outlineLevel="0" collapsed="false">
      <c r="A425" s="16" t="s">
        <v>372</v>
      </c>
      <c r="B425" s="9" t="n">
        <v>606</v>
      </c>
      <c r="C425" s="13" t="s">
        <v>298</v>
      </c>
      <c r="D425" s="13" t="s">
        <v>68</v>
      </c>
      <c r="E425" s="13" t="s">
        <v>320</v>
      </c>
      <c r="F425" s="13"/>
      <c r="G425" s="17" t="n">
        <f aca="false">G426+G429+G432</f>
        <v>1671.85</v>
      </c>
    </row>
    <row r="426" customFormat="false" ht="31.5" hidden="false" customHeight="false" outlineLevel="0" collapsed="false">
      <c r="A426" s="16" t="s">
        <v>321</v>
      </c>
      <c r="B426" s="9" t="n">
        <v>606</v>
      </c>
      <c r="C426" s="13" t="s">
        <v>298</v>
      </c>
      <c r="D426" s="13" t="s">
        <v>68</v>
      </c>
      <c r="E426" s="13" t="s">
        <v>322</v>
      </c>
      <c r="F426" s="13"/>
      <c r="G426" s="17" t="n">
        <f aca="false">G427+G428</f>
        <v>260.58</v>
      </c>
    </row>
    <row r="427" customFormat="false" ht="47.25" hidden="false" customHeight="false" outlineLevel="0" collapsed="false">
      <c r="A427" s="16" t="s">
        <v>41</v>
      </c>
      <c r="B427" s="9" t="n">
        <v>606</v>
      </c>
      <c r="C427" s="13" t="s">
        <v>298</v>
      </c>
      <c r="D427" s="13" t="s">
        <v>68</v>
      </c>
      <c r="E427" s="13" t="s">
        <v>322</v>
      </c>
      <c r="F427" s="13" t="s">
        <v>42</v>
      </c>
      <c r="G427" s="17" t="n">
        <v>177.71</v>
      </c>
    </row>
    <row r="428" customFormat="false" ht="47.25" hidden="false" customHeight="false" outlineLevel="0" collapsed="false">
      <c r="A428" s="16" t="s">
        <v>305</v>
      </c>
      <c r="B428" s="9" t="n">
        <v>606</v>
      </c>
      <c r="C428" s="13" t="s">
        <v>298</v>
      </c>
      <c r="D428" s="13" t="s">
        <v>68</v>
      </c>
      <c r="E428" s="13" t="s">
        <v>322</v>
      </c>
      <c r="F428" s="13" t="s">
        <v>308</v>
      </c>
      <c r="G428" s="17" t="n">
        <v>82.87</v>
      </c>
    </row>
    <row r="429" customFormat="false" ht="47.25" hidden="false" customHeight="false" outlineLevel="0" collapsed="false">
      <c r="A429" s="16" t="s">
        <v>323</v>
      </c>
      <c r="B429" s="9" t="n">
        <v>606</v>
      </c>
      <c r="C429" s="13" t="s">
        <v>298</v>
      </c>
      <c r="D429" s="13" t="s">
        <v>68</v>
      </c>
      <c r="E429" s="13" t="s">
        <v>324</v>
      </c>
      <c r="F429" s="13"/>
      <c r="G429" s="17" t="n">
        <f aca="false">G430+G431</f>
        <v>36.2</v>
      </c>
    </row>
    <row r="430" customFormat="false" ht="47.25" hidden="false" customHeight="false" outlineLevel="0" collapsed="false">
      <c r="A430" s="16" t="s">
        <v>41</v>
      </c>
      <c r="B430" s="9" t="n">
        <v>606</v>
      </c>
      <c r="C430" s="13" t="s">
        <v>298</v>
      </c>
      <c r="D430" s="13" t="s">
        <v>68</v>
      </c>
      <c r="E430" s="13" t="s">
        <v>324</v>
      </c>
      <c r="F430" s="13" t="s">
        <v>42</v>
      </c>
      <c r="G430" s="17" t="n">
        <v>9.98</v>
      </c>
    </row>
    <row r="431" customFormat="false" ht="47.25" hidden="false" customHeight="false" outlineLevel="0" collapsed="false">
      <c r="A431" s="16" t="s">
        <v>305</v>
      </c>
      <c r="B431" s="9" t="n">
        <v>606</v>
      </c>
      <c r="C431" s="13" t="s">
        <v>298</v>
      </c>
      <c r="D431" s="13" t="s">
        <v>68</v>
      </c>
      <c r="E431" s="13" t="s">
        <v>324</v>
      </c>
      <c r="F431" s="13" t="s">
        <v>308</v>
      </c>
      <c r="G431" s="17" t="n">
        <v>26.22</v>
      </c>
    </row>
    <row r="432" customFormat="false" ht="47.25" hidden="false" customHeight="false" outlineLevel="0" collapsed="false">
      <c r="A432" s="16" t="s">
        <v>325</v>
      </c>
      <c r="B432" s="9" t="n">
        <v>606</v>
      </c>
      <c r="C432" s="13" t="s">
        <v>298</v>
      </c>
      <c r="D432" s="13" t="s">
        <v>68</v>
      </c>
      <c r="E432" s="13" t="s">
        <v>326</v>
      </c>
      <c r="F432" s="13"/>
      <c r="G432" s="17" t="n">
        <f aca="false">G433+G434</f>
        <v>1375.07</v>
      </c>
    </row>
    <row r="433" customFormat="false" ht="47.25" hidden="false" customHeight="false" outlineLevel="0" collapsed="false">
      <c r="A433" s="16" t="s">
        <v>41</v>
      </c>
      <c r="B433" s="9" t="n">
        <v>606</v>
      </c>
      <c r="C433" s="13" t="s">
        <v>298</v>
      </c>
      <c r="D433" s="13" t="s">
        <v>68</v>
      </c>
      <c r="E433" s="13" t="s">
        <v>326</v>
      </c>
      <c r="F433" s="13" t="s">
        <v>42</v>
      </c>
      <c r="G433" s="17" t="n">
        <v>986.52</v>
      </c>
    </row>
    <row r="434" customFormat="false" ht="47.25" hidden="false" customHeight="false" outlineLevel="0" collapsed="false">
      <c r="A434" s="16" t="s">
        <v>305</v>
      </c>
      <c r="B434" s="9" t="n">
        <v>606</v>
      </c>
      <c r="C434" s="13" t="s">
        <v>298</v>
      </c>
      <c r="D434" s="13" t="s">
        <v>68</v>
      </c>
      <c r="E434" s="13" t="s">
        <v>326</v>
      </c>
      <c r="F434" s="13" t="s">
        <v>308</v>
      </c>
      <c r="G434" s="17" t="n">
        <v>388.55</v>
      </c>
    </row>
    <row r="435" customFormat="false" ht="78.75" hidden="false" customHeight="false" outlineLevel="0" collapsed="false">
      <c r="A435" s="16" t="s">
        <v>102</v>
      </c>
      <c r="B435" s="9" t="n">
        <v>606</v>
      </c>
      <c r="C435" s="13" t="s">
        <v>298</v>
      </c>
      <c r="D435" s="13" t="s">
        <v>68</v>
      </c>
      <c r="E435" s="13" t="s">
        <v>103</v>
      </c>
      <c r="F435" s="13"/>
      <c r="G435" s="17" t="n">
        <f aca="false">G436</f>
        <v>979.65</v>
      </c>
    </row>
    <row r="436" customFormat="false" ht="63" hidden="false" customHeight="false" outlineLevel="0" collapsed="false">
      <c r="A436" s="16" t="s">
        <v>104</v>
      </c>
      <c r="B436" s="9" t="n">
        <v>606</v>
      </c>
      <c r="C436" s="13" t="s">
        <v>298</v>
      </c>
      <c r="D436" s="13" t="s">
        <v>68</v>
      </c>
      <c r="E436" s="13" t="s">
        <v>105</v>
      </c>
      <c r="F436" s="13"/>
      <c r="G436" s="17" t="n">
        <f aca="false">G437</f>
        <v>979.65</v>
      </c>
    </row>
    <row r="437" customFormat="false" ht="31.5" hidden="false" customHeight="false" outlineLevel="0" collapsed="false">
      <c r="A437" s="16" t="s">
        <v>106</v>
      </c>
      <c r="B437" s="9" t="n">
        <v>606</v>
      </c>
      <c r="C437" s="13" t="s">
        <v>298</v>
      </c>
      <c r="D437" s="13" t="s">
        <v>68</v>
      </c>
      <c r="E437" s="13" t="s">
        <v>107</v>
      </c>
      <c r="F437" s="13"/>
      <c r="G437" s="17" t="n">
        <f aca="false">G438</f>
        <v>979.65</v>
      </c>
    </row>
    <row r="438" customFormat="false" ht="47.25" hidden="false" customHeight="false" outlineLevel="0" collapsed="false">
      <c r="A438" s="16" t="s">
        <v>327</v>
      </c>
      <c r="B438" s="9" t="n">
        <v>606</v>
      </c>
      <c r="C438" s="13" t="s">
        <v>298</v>
      </c>
      <c r="D438" s="13" t="s">
        <v>68</v>
      </c>
      <c r="E438" s="13" t="s">
        <v>328</v>
      </c>
      <c r="F438" s="13"/>
      <c r="G438" s="17" t="n">
        <f aca="false">G439</f>
        <v>979.65</v>
      </c>
    </row>
    <row r="439" customFormat="false" ht="47.25" hidden="false" customHeight="false" outlineLevel="0" collapsed="false">
      <c r="A439" s="16" t="s">
        <v>41</v>
      </c>
      <c r="B439" s="9" t="n">
        <v>606</v>
      </c>
      <c r="C439" s="13" t="s">
        <v>298</v>
      </c>
      <c r="D439" s="13" t="s">
        <v>68</v>
      </c>
      <c r="E439" s="13" t="s">
        <v>328</v>
      </c>
      <c r="F439" s="13" t="s">
        <v>42</v>
      </c>
      <c r="G439" s="17" t="n">
        <v>979.65</v>
      </c>
    </row>
    <row r="440" customFormat="false" ht="47.25" hidden="false" customHeight="false" outlineLevel="0" collapsed="false">
      <c r="A440" s="16" t="s">
        <v>373</v>
      </c>
      <c r="B440" s="9" t="n">
        <v>606</v>
      </c>
      <c r="C440" s="13" t="s">
        <v>298</v>
      </c>
      <c r="D440" s="13" t="s">
        <v>68</v>
      </c>
      <c r="E440" s="13" t="s">
        <v>374</v>
      </c>
      <c r="F440" s="13"/>
      <c r="G440" s="17" t="n">
        <f aca="false">G441</f>
        <v>240</v>
      </c>
    </row>
    <row r="441" customFormat="false" ht="15.75" hidden="false" customHeight="false" outlineLevel="0" collapsed="false">
      <c r="A441" s="16" t="s">
        <v>375</v>
      </c>
      <c r="B441" s="9" t="n">
        <v>606</v>
      </c>
      <c r="C441" s="13" t="s">
        <v>298</v>
      </c>
      <c r="D441" s="13" t="s">
        <v>68</v>
      </c>
      <c r="E441" s="13" t="s">
        <v>376</v>
      </c>
      <c r="F441" s="13"/>
      <c r="G441" s="17" t="n">
        <f aca="false">G442</f>
        <v>240</v>
      </c>
    </row>
    <row r="442" customFormat="false" ht="47.25" hidden="false" customHeight="false" outlineLevel="0" collapsed="false">
      <c r="A442" s="16" t="s">
        <v>377</v>
      </c>
      <c r="B442" s="9" t="n">
        <v>606</v>
      </c>
      <c r="C442" s="13" t="s">
        <v>298</v>
      </c>
      <c r="D442" s="13" t="s">
        <v>68</v>
      </c>
      <c r="E442" s="13" t="s">
        <v>378</v>
      </c>
      <c r="F442" s="13"/>
      <c r="G442" s="17" t="n">
        <f aca="false">G443</f>
        <v>240</v>
      </c>
    </row>
    <row r="443" customFormat="false" ht="94.5" hidden="false" customHeight="false" outlineLevel="0" collapsed="false">
      <c r="A443" s="16" t="s">
        <v>379</v>
      </c>
      <c r="B443" s="9" t="n">
        <v>606</v>
      </c>
      <c r="C443" s="13" t="s">
        <v>298</v>
      </c>
      <c r="D443" s="13" t="s">
        <v>68</v>
      </c>
      <c r="E443" s="13" t="s">
        <v>380</v>
      </c>
      <c r="F443" s="13"/>
      <c r="G443" s="17" t="n">
        <f aca="false">G444</f>
        <v>240</v>
      </c>
    </row>
    <row r="444" customFormat="false" ht="47.25" hidden="false" customHeight="false" outlineLevel="0" collapsed="false">
      <c r="A444" s="16" t="s">
        <v>41</v>
      </c>
      <c r="B444" s="9" t="n">
        <v>606</v>
      </c>
      <c r="C444" s="13" t="s">
        <v>298</v>
      </c>
      <c r="D444" s="13" t="s">
        <v>68</v>
      </c>
      <c r="E444" s="13" t="s">
        <v>380</v>
      </c>
      <c r="F444" s="13" t="s">
        <v>42</v>
      </c>
      <c r="G444" s="17" t="n">
        <v>240</v>
      </c>
    </row>
    <row r="445" customFormat="false" ht="63" hidden="false" customHeight="false" outlineLevel="0" collapsed="false">
      <c r="A445" s="16" t="s">
        <v>136</v>
      </c>
      <c r="B445" s="9" t="n">
        <v>606</v>
      </c>
      <c r="C445" s="13" t="s">
        <v>298</v>
      </c>
      <c r="D445" s="13" t="s">
        <v>68</v>
      </c>
      <c r="E445" s="13" t="s">
        <v>137</v>
      </c>
      <c r="F445" s="13"/>
      <c r="G445" s="17" t="n">
        <f aca="false">G446</f>
        <v>1985.63</v>
      </c>
    </row>
    <row r="446" customFormat="false" ht="94.5" hidden="false" customHeight="false" outlineLevel="0" collapsed="false">
      <c r="A446" s="16" t="s">
        <v>144</v>
      </c>
      <c r="B446" s="9" t="n">
        <v>606</v>
      </c>
      <c r="C446" s="13" t="s">
        <v>298</v>
      </c>
      <c r="D446" s="13" t="s">
        <v>68</v>
      </c>
      <c r="E446" s="13" t="s">
        <v>145</v>
      </c>
      <c r="F446" s="13"/>
      <c r="G446" s="17" t="n">
        <f aca="false">G447+G458</f>
        <v>1985.63</v>
      </c>
    </row>
    <row r="447" customFormat="false" ht="110.25" hidden="false" customHeight="false" outlineLevel="0" collapsed="false">
      <c r="A447" s="16" t="s">
        <v>146</v>
      </c>
      <c r="B447" s="9" t="n">
        <v>606</v>
      </c>
      <c r="C447" s="13" t="s">
        <v>298</v>
      </c>
      <c r="D447" s="13" t="s">
        <v>68</v>
      </c>
      <c r="E447" s="13" t="s">
        <v>147</v>
      </c>
      <c r="F447" s="13"/>
      <c r="G447" s="17" t="n">
        <f aca="false">G448+G450+G452+G455</f>
        <v>1976.08</v>
      </c>
    </row>
    <row r="448" customFormat="false" ht="31.5" hidden="false" customHeight="false" outlineLevel="0" collapsed="false">
      <c r="A448" s="16" t="s">
        <v>148</v>
      </c>
      <c r="B448" s="9" t="n">
        <v>606</v>
      </c>
      <c r="C448" s="13" t="s">
        <v>298</v>
      </c>
      <c r="D448" s="13" t="s">
        <v>68</v>
      </c>
      <c r="E448" s="13" t="s">
        <v>149</v>
      </c>
      <c r="F448" s="13"/>
      <c r="G448" s="17" t="n">
        <f aca="false">G449</f>
        <v>15</v>
      </c>
    </row>
    <row r="449" customFormat="false" ht="47.25" hidden="false" customHeight="false" outlineLevel="0" collapsed="false">
      <c r="A449" s="16" t="s">
        <v>305</v>
      </c>
      <c r="B449" s="9" t="n">
        <v>606</v>
      </c>
      <c r="C449" s="13" t="s">
        <v>298</v>
      </c>
      <c r="D449" s="13" t="s">
        <v>68</v>
      </c>
      <c r="E449" s="13" t="s">
        <v>149</v>
      </c>
      <c r="F449" s="13" t="s">
        <v>308</v>
      </c>
      <c r="G449" s="17" t="n">
        <v>15</v>
      </c>
    </row>
    <row r="450" customFormat="false" ht="47.25" hidden="false" customHeight="false" outlineLevel="0" collapsed="false">
      <c r="A450" s="16" t="s">
        <v>329</v>
      </c>
      <c r="B450" s="9" t="n">
        <v>606</v>
      </c>
      <c r="C450" s="13" t="s">
        <v>298</v>
      </c>
      <c r="D450" s="13" t="s">
        <v>68</v>
      </c>
      <c r="E450" s="13" t="s">
        <v>330</v>
      </c>
      <c r="F450" s="13"/>
      <c r="G450" s="17" t="n">
        <f aca="false">G451</f>
        <v>100</v>
      </c>
    </row>
    <row r="451" customFormat="false" ht="47.25" hidden="false" customHeight="false" outlineLevel="0" collapsed="false">
      <c r="A451" s="16" t="s">
        <v>41</v>
      </c>
      <c r="B451" s="9" t="n">
        <v>606</v>
      </c>
      <c r="C451" s="13" t="s">
        <v>298</v>
      </c>
      <c r="D451" s="13" t="s">
        <v>68</v>
      </c>
      <c r="E451" s="13" t="s">
        <v>330</v>
      </c>
      <c r="F451" s="13" t="s">
        <v>42</v>
      </c>
      <c r="G451" s="17" t="n">
        <v>100</v>
      </c>
    </row>
    <row r="452" customFormat="false" ht="31.5" hidden="false" customHeight="false" outlineLevel="0" collapsed="false">
      <c r="A452" s="16" t="s">
        <v>331</v>
      </c>
      <c r="B452" s="9" t="n">
        <v>606</v>
      </c>
      <c r="C452" s="13" t="s">
        <v>298</v>
      </c>
      <c r="D452" s="13" t="s">
        <v>68</v>
      </c>
      <c r="E452" s="13" t="s">
        <v>332</v>
      </c>
      <c r="F452" s="13"/>
      <c r="G452" s="17" t="n">
        <f aca="false">G453+G454</f>
        <v>100</v>
      </c>
    </row>
    <row r="453" customFormat="false" ht="47.25" hidden="false" customHeight="false" outlineLevel="0" collapsed="false">
      <c r="A453" s="16" t="s">
        <v>41</v>
      </c>
      <c r="B453" s="9" t="n">
        <v>606</v>
      </c>
      <c r="C453" s="13" t="s">
        <v>298</v>
      </c>
      <c r="D453" s="13" t="s">
        <v>68</v>
      </c>
      <c r="E453" s="13" t="s">
        <v>332</v>
      </c>
      <c r="F453" s="13" t="s">
        <v>42</v>
      </c>
      <c r="G453" s="17" t="n">
        <v>25</v>
      </c>
    </row>
    <row r="454" customFormat="false" ht="47.25" hidden="false" customHeight="false" outlineLevel="0" collapsed="false">
      <c r="A454" s="16" t="s">
        <v>305</v>
      </c>
      <c r="B454" s="9" t="n">
        <v>606</v>
      </c>
      <c r="C454" s="13" t="s">
        <v>298</v>
      </c>
      <c r="D454" s="13" t="s">
        <v>68</v>
      </c>
      <c r="E454" s="13" t="s">
        <v>332</v>
      </c>
      <c r="F454" s="13" t="s">
        <v>308</v>
      </c>
      <c r="G454" s="17" t="n">
        <v>75</v>
      </c>
    </row>
    <row r="455" customFormat="false" ht="31.5" hidden="false" customHeight="false" outlineLevel="0" collapsed="false">
      <c r="A455" s="16" t="s">
        <v>333</v>
      </c>
      <c r="B455" s="9" t="n">
        <v>606</v>
      </c>
      <c r="C455" s="13" t="s">
        <v>298</v>
      </c>
      <c r="D455" s="13" t="s">
        <v>68</v>
      </c>
      <c r="E455" s="13" t="s">
        <v>334</v>
      </c>
      <c r="F455" s="13"/>
      <c r="G455" s="17" t="n">
        <f aca="false">G456+G457</f>
        <v>1761.08</v>
      </c>
    </row>
    <row r="456" customFormat="false" ht="47.25" hidden="false" customHeight="false" outlineLevel="0" collapsed="false">
      <c r="A456" s="16" t="s">
        <v>41</v>
      </c>
      <c r="B456" s="9" t="n">
        <v>606</v>
      </c>
      <c r="C456" s="13" t="s">
        <v>298</v>
      </c>
      <c r="D456" s="13" t="s">
        <v>68</v>
      </c>
      <c r="E456" s="13" t="s">
        <v>334</v>
      </c>
      <c r="F456" s="13" t="s">
        <v>42</v>
      </c>
      <c r="G456" s="17" t="n">
        <v>415.38</v>
      </c>
    </row>
    <row r="457" customFormat="false" ht="47.25" hidden="false" customHeight="false" outlineLevel="0" collapsed="false">
      <c r="A457" s="16" t="s">
        <v>305</v>
      </c>
      <c r="B457" s="9" t="n">
        <v>606</v>
      </c>
      <c r="C457" s="13" t="s">
        <v>298</v>
      </c>
      <c r="D457" s="13" t="s">
        <v>68</v>
      </c>
      <c r="E457" s="13" t="s">
        <v>334</v>
      </c>
      <c r="F457" s="13" t="s">
        <v>308</v>
      </c>
      <c r="G457" s="17" t="n">
        <v>1345.7</v>
      </c>
    </row>
    <row r="458" customFormat="false" ht="47.25" hidden="false" customHeight="false" outlineLevel="0" collapsed="false">
      <c r="A458" s="16" t="s">
        <v>150</v>
      </c>
      <c r="B458" s="9" t="n">
        <v>606</v>
      </c>
      <c r="C458" s="13" t="s">
        <v>298</v>
      </c>
      <c r="D458" s="13" t="s">
        <v>68</v>
      </c>
      <c r="E458" s="13" t="s">
        <v>151</v>
      </c>
      <c r="F458" s="13"/>
      <c r="G458" s="17" t="n">
        <f aca="false">G459</f>
        <v>9.55</v>
      </c>
    </row>
    <row r="459" customFormat="false" ht="47.25" hidden="false" customHeight="false" outlineLevel="0" collapsed="false">
      <c r="A459" s="16" t="s">
        <v>335</v>
      </c>
      <c r="B459" s="9" t="n">
        <v>606</v>
      </c>
      <c r="C459" s="13" t="s">
        <v>298</v>
      </c>
      <c r="D459" s="13" t="s">
        <v>68</v>
      </c>
      <c r="E459" s="13" t="s">
        <v>336</v>
      </c>
      <c r="F459" s="13"/>
      <c r="G459" s="17" t="n">
        <f aca="false">G460</f>
        <v>9.55</v>
      </c>
    </row>
    <row r="460" customFormat="false" ht="47.25" hidden="false" customHeight="false" outlineLevel="0" collapsed="false">
      <c r="A460" s="16" t="s">
        <v>41</v>
      </c>
      <c r="B460" s="9" t="n">
        <v>606</v>
      </c>
      <c r="C460" s="13" t="s">
        <v>298</v>
      </c>
      <c r="D460" s="13" t="s">
        <v>68</v>
      </c>
      <c r="E460" s="13" t="s">
        <v>336</v>
      </c>
      <c r="F460" s="13" t="s">
        <v>42</v>
      </c>
      <c r="G460" s="17" t="n">
        <v>9.55</v>
      </c>
    </row>
    <row r="461" customFormat="false" ht="15.75" hidden="false" customHeight="false" outlineLevel="0" collapsed="false">
      <c r="A461" s="16" t="s">
        <v>26</v>
      </c>
      <c r="B461" s="9" t="n">
        <v>606</v>
      </c>
      <c r="C461" s="13" t="s">
        <v>298</v>
      </c>
      <c r="D461" s="13" t="s">
        <v>68</v>
      </c>
      <c r="E461" s="13" t="s">
        <v>27</v>
      </c>
      <c r="F461" s="13"/>
      <c r="G461" s="17" t="n">
        <f aca="false">G462</f>
        <v>1167.25</v>
      </c>
    </row>
    <row r="462" customFormat="false" ht="15.75" hidden="false" customHeight="false" outlineLevel="0" collapsed="false">
      <c r="A462" s="16" t="s">
        <v>60</v>
      </c>
      <c r="B462" s="9" t="n">
        <v>606</v>
      </c>
      <c r="C462" s="13" t="s">
        <v>298</v>
      </c>
      <c r="D462" s="13" t="s">
        <v>68</v>
      </c>
      <c r="E462" s="13" t="s">
        <v>61</v>
      </c>
      <c r="F462" s="13"/>
      <c r="G462" s="17" t="n">
        <f aca="false">G463</f>
        <v>1167.25</v>
      </c>
    </row>
    <row r="463" customFormat="false" ht="63" hidden="false" customHeight="false" outlineLevel="0" collapsed="false">
      <c r="A463" s="16" t="s">
        <v>62</v>
      </c>
      <c r="B463" s="9" t="n">
        <v>606</v>
      </c>
      <c r="C463" s="13" t="s">
        <v>298</v>
      </c>
      <c r="D463" s="13" t="s">
        <v>68</v>
      </c>
      <c r="E463" s="13" t="s">
        <v>63</v>
      </c>
      <c r="F463" s="13"/>
      <c r="G463" s="17" t="n">
        <f aca="false">G464</f>
        <v>1167.25</v>
      </c>
    </row>
    <row r="464" customFormat="false" ht="63" hidden="false" customHeight="false" outlineLevel="0" collapsed="false">
      <c r="A464" s="16" t="s">
        <v>64</v>
      </c>
      <c r="B464" s="9" t="n">
        <v>606</v>
      </c>
      <c r="C464" s="13" t="s">
        <v>298</v>
      </c>
      <c r="D464" s="13" t="s">
        <v>68</v>
      </c>
      <c r="E464" s="13" t="s">
        <v>65</v>
      </c>
      <c r="F464" s="13"/>
      <c r="G464" s="17" t="n">
        <f aca="false">G465+G466</f>
        <v>1167.25</v>
      </c>
    </row>
    <row r="465" customFormat="false" ht="47.25" hidden="false" customHeight="false" outlineLevel="0" collapsed="false">
      <c r="A465" s="16" t="s">
        <v>41</v>
      </c>
      <c r="B465" s="9" t="n">
        <v>606</v>
      </c>
      <c r="C465" s="13" t="s">
        <v>298</v>
      </c>
      <c r="D465" s="13" t="s">
        <v>68</v>
      </c>
      <c r="E465" s="13" t="s">
        <v>65</v>
      </c>
      <c r="F465" s="13" t="s">
        <v>42</v>
      </c>
      <c r="G465" s="17" t="n">
        <v>861.18</v>
      </c>
    </row>
    <row r="466" customFormat="false" ht="47.25" hidden="false" customHeight="false" outlineLevel="0" collapsed="false">
      <c r="A466" s="16" t="s">
        <v>305</v>
      </c>
      <c r="B466" s="9" t="n">
        <v>606</v>
      </c>
      <c r="C466" s="13" t="s">
        <v>298</v>
      </c>
      <c r="D466" s="13" t="s">
        <v>68</v>
      </c>
      <c r="E466" s="13" t="s">
        <v>65</v>
      </c>
      <c r="F466" s="13" t="s">
        <v>308</v>
      </c>
      <c r="G466" s="17" t="n">
        <v>306.07</v>
      </c>
    </row>
    <row r="467" customFormat="false" ht="15.75" hidden="false" customHeight="false" outlineLevel="0" collapsed="false">
      <c r="A467" s="16" t="s">
        <v>381</v>
      </c>
      <c r="B467" s="9" t="n">
        <v>606</v>
      </c>
      <c r="C467" s="13" t="s">
        <v>298</v>
      </c>
      <c r="D467" s="13" t="s">
        <v>25</v>
      </c>
      <c r="E467" s="13"/>
      <c r="F467" s="13"/>
      <c r="G467" s="17" t="n">
        <f aca="false">G468+G498+G503+G518</f>
        <v>26785.64</v>
      </c>
    </row>
    <row r="468" customFormat="false" ht="47.25" hidden="false" customHeight="false" outlineLevel="0" collapsed="false">
      <c r="A468" s="16" t="s">
        <v>290</v>
      </c>
      <c r="B468" s="9" t="n">
        <v>606</v>
      </c>
      <c r="C468" s="13" t="s">
        <v>298</v>
      </c>
      <c r="D468" s="13" t="s">
        <v>25</v>
      </c>
      <c r="E468" s="13" t="s">
        <v>291</v>
      </c>
      <c r="F468" s="13"/>
      <c r="G468" s="17" t="n">
        <f aca="false">G469+G494</f>
        <v>26554.32</v>
      </c>
    </row>
    <row r="469" customFormat="false" ht="63" hidden="false" customHeight="false" outlineLevel="0" collapsed="false">
      <c r="A469" s="16" t="s">
        <v>300</v>
      </c>
      <c r="B469" s="9" t="n">
        <v>606</v>
      </c>
      <c r="C469" s="13" t="s">
        <v>298</v>
      </c>
      <c r="D469" s="13" t="s">
        <v>25</v>
      </c>
      <c r="E469" s="13" t="s">
        <v>301</v>
      </c>
      <c r="F469" s="13"/>
      <c r="G469" s="17" t="n">
        <f aca="false">G470</f>
        <v>26472.12</v>
      </c>
    </row>
    <row r="470" customFormat="false" ht="31.5" hidden="false" customHeight="false" outlineLevel="0" collapsed="false">
      <c r="A470" s="16" t="s">
        <v>382</v>
      </c>
      <c r="B470" s="9" t="n">
        <v>606</v>
      </c>
      <c r="C470" s="13" t="s">
        <v>298</v>
      </c>
      <c r="D470" s="13" t="s">
        <v>25</v>
      </c>
      <c r="E470" s="13" t="s">
        <v>383</v>
      </c>
      <c r="F470" s="13"/>
      <c r="G470" s="17" t="n">
        <f aca="false">G480+G482+G487+G491+G489+G471+G476+G485</f>
        <v>26472.12</v>
      </c>
    </row>
    <row r="471" customFormat="false" ht="47.25" hidden="false" customHeight="false" outlineLevel="0" collapsed="false">
      <c r="A471" s="16" t="s">
        <v>116</v>
      </c>
      <c r="B471" s="9" t="n">
        <v>606</v>
      </c>
      <c r="C471" s="13" t="s">
        <v>298</v>
      </c>
      <c r="D471" s="13" t="s">
        <v>25</v>
      </c>
      <c r="E471" s="13" t="s">
        <v>384</v>
      </c>
      <c r="F471" s="13"/>
      <c r="G471" s="17" t="n">
        <f aca="false">G472+G473+G474+G475</f>
        <v>24981.19</v>
      </c>
    </row>
    <row r="472" customFormat="false" ht="94.5" hidden="false" customHeight="false" outlineLevel="0" collapsed="false">
      <c r="A472" s="16" t="s">
        <v>34</v>
      </c>
      <c r="B472" s="9" t="n">
        <v>606</v>
      </c>
      <c r="C472" s="13" t="s">
        <v>298</v>
      </c>
      <c r="D472" s="13" t="s">
        <v>25</v>
      </c>
      <c r="E472" s="13" t="s">
        <v>384</v>
      </c>
      <c r="F472" s="13" t="s">
        <v>35</v>
      </c>
      <c r="G472" s="17" t="n">
        <v>6310.22</v>
      </c>
    </row>
    <row r="473" customFormat="false" ht="47.25" hidden="false" customHeight="false" outlineLevel="0" collapsed="false">
      <c r="A473" s="16" t="s">
        <v>41</v>
      </c>
      <c r="B473" s="9" t="n">
        <v>606</v>
      </c>
      <c r="C473" s="13" t="s">
        <v>298</v>
      </c>
      <c r="D473" s="13" t="s">
        <v>25</v>
      </c>
      <c r="E473" s="13" t="s">
        <v>384</v>
      </c>
      <c r="F473" s="13" t="s">
        <v>42</v>
      </c>
      <c r="G473" s="17" t="n">
        <v>149.88</v>
      </c>
    </row>
    <row r="474" customFormat="false" ht="47.25" hidden="false" customHeight="false" outlineLevel="0" collapsed="false">
      <c r="A474" s="16" t="s">
        <v>305</v>
      </c>
      <c r="B474" s="9" t="n">
        <v>606</v>
      </c>
      <c r="C474" s="13" t="s">
        <v>298</v>
      </c>
      <c r="D474" s="13" t="s">
        <v>25</v>
      </c>
      <c r="E474" s="13" t="s">
        <v>384</v>
      </c>
      <c r="F474" s="13" t="s">
        <v>308</v>
      </c>
      <c r="G474" s="17" t="n">
        <f aca="false">18531.09-25</f>
        <v>18506.09</v>
      </c>
    </row>
    <row r="475" customFormat="false" ht="31.5" hidden="false" customHeight="false" outlineLevel="0" collapsed="false">
      <c r="A475" s="16" t="s">
        <v>43</v>
      </c>
      <c r="B475" s="9" t="n">
        <v>606</v>
      </c>
      <c r="C475" s="13" t="s">
        <v>298</v>
      </c>
      <c r="D475" s="13" t="s">
        <v>25</v>
      </c>
      <c r="E475" s="13" t="s">
        <v>384</v>
      </c>
      <c r="F475" s="13" t="s">
        <v>44</v>
      </c>
      <c r="G475" s="17" t="n">
        <v>15</v>
      </c>
    </row>
    <row r="476" customFormat="false" ht="94.5" hidden="false" customHeight="false" outlineLevel="0" collapsed="false">
      <c r="A476" s="16" t="s">
        <v>385</v>
      </c>
      <c r="B476" s="9" t="n">
        <v>606</v>
      </c>
      <c r="C476" s="13" t="s">
        <v>298</v>
      </c>
      <c r="D476" s="13" t="s">
        <v>25</v>
      </c>
      <c r="E476" s="13" t="s">
        <v>386</v>
      </c>
      <c r="F476" s="13"/>
      <c r="G476" s="17" t="n">
        <f aca="false">G478+G477+G479</f>
        <v>65</v>
      </c>
    </row>
    <row r="477" customFormat="false" ht="94.5" hidden="false" customHeight="false" outlineLevel="0" collapsed="false">
      <c r="A477" s="16" t="s">
        <v>34</v>
      </c>
      <c r="B477" s="9" t="n">
        <v>606</v>
      </c>
      <c r="C477" s="13" t="s">
        <v>298</v>
      </c>
      <c r="D477" s="13" t="s">
        <v>25</v>
      </c>
      <c r="E477" s="13" t="s">
        <v>386</v>
      </c>
      <c r="F477" s="13" t="s">
        <v>35</v>
      </c>
      <c r="G477" s="17" t="n">
        <v>40</v>
      </c>
    </row>
    <row r="478" customFormat="false" ht="47.25" hidden="false" customHeight="false" outlineLevel="0" collapsed="false">
      <c r="A478" s="16" t="s">
        <v>41</v>
      </c>
      <c r="B478" s="9" t="n">
        <v>606</v>
      </c>
      <c r="C478" s="13" t="s">
        <v>298</v>
      </c>
      <c r="D478" s="13" t="s">
        <v>25</v>
      </c>
      <c r="E478" s="13" t="s">
        <v>386</v>
      </c>
      <c r="F478" s="13" t="s">
        <v>42</v>
      </c>
      <c r="G478" s="17" t="n">
        <v>20</v>
      </c>
    </row>
    <row r="479" customFormat="false" ht="47.25" hidden="false" customHeight="false" outlineLevel="0" collapsed="false">
      <c r="A479" s="16" t="s">
        <v>305</v>
      </c>
      <c r="B479" s="9" t="n">
        <v>606</v>
      </c>
      <c r="C479" s="13" t="s">
        <v>298</v>
      </c>
      <c r="D479" s="13" t="s">
        <v>25</v>
      </c>
      <c r="E479" s="13" t="s">
        <v>386</v>
      </c>
      <c r="F479" s="13" t="s">
        <v>308</v>
      </c>
      <c r="G479" s="17" t="n">
        <v>5</v>
      </c>
    </row>
    <row r="480" customFormat="false" ht="47.25" hidden="false" customHeight="false" outlineLevel="0" collapsed="false">
      <c r="A480" s="16" t="s">
        <v>342</v>
      </c>
      <c r="B480" s="9" t="n">
        <v>606</v>
      </c>
      <c r="C480" s="13" t="s">
        <v>298</v>
      </c>
      <c r="D480" s="13" t="s">
        <v>25</v>
      </c>
      <c r="E480" s="13" t="s">
        <v>387</v>
      </c>
      <c r="F480" s="13"/>
      <c r="G480" s="17" t="n">
        <f aca="false">G481</f>
        <v>2.52</v>
      </c>
    </row>
    <row r="481" customFormat="false" ht="47.25" hidden="false" customHeight="false" outlineLevel="0" collapsed="false">
      <c r="A481" s="16" t="s">
        <v>305</v>
      </c>
      <c r="B481" s="9" t="n">
        <v>606</v>
      </c>
      <c r="C481" s="13" t="s">
        <v>298</v>
      </c>
      <c r="D481" s="13" t="s">
        <v>25</v>
      </c>
      <c r="E481" s="13" t="s">
        <v>387</v>
      </c>
      <c r="F481" s="13" t="s">
        <v>308</v>
      </c>
      <c r="G481" s="17" t="n">
        <v>2.52</v>
      </c>
    </row>
    <row r="482" customFormat="false" ht="15.75" hidden="false" customHeight="false" outlineLevel="0" collapsed="false">
      <c r="A482" s="16" t="s">
        <v>388</v>
      </c>
      <c r="B482" s="9" t="n">
        <v>606</v>
      </c>
      <c r="C482" s="13" t="s">
        <v>298</v>
      </c>
      <c r="D482" s="13" t="s">
        <v>25</v>
      </c>
      <c r="E482" s="13" t="s">
        <v>389</v>
      </c>
      <c r="F482" s="13"/>
      <c r="G482" s="17" t="n">
        <f aca="false">G484+G483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98</v>
      </c>
      <c r="D483" s="13" t="s">
        <v>25</v>
      </c>
      <c r="E483" s="13" t="s">
        <v>389</v>
      </c>
      <c r="F483" s="13" t="s">
        <v>35</v>
      </c>
      <c r="G483" s="17" t="n">
        <v>10.6</v>
      </c>
    </row>
    <row r="484" customFormat="false" ht="47.25" hidden="false" customHeight="false" outlineLevel="0" collapsed="false">
      <c r="A484" s="16" t="s">
        <v>41</v>
      </c>
      <c r="B484" s="9" t="n">
        <v>606</v>
      </c>
      <c r="C484" s="13" t="s">
        <v>298</v>
      </c>
      <c r="D484" s="13" t="s">
        <v>25</v>
      </c>
      <c r="E484" s="13" t="s">
        <v>389</v>
      </c>
      <c r="F484" s="13" t="s">
        <v>42</v>
      </c>
      <c r="G484" s="17" t="n">
        <v>189.4</v>
      </c>
    </row>
    <row r="485" customFormat="false" ht="15.75" hidden="false" customHeight="false" outlineLevel="0" collapsed="false">
      <c r="A485" s="16" t="s">
        <v>390</v>
      </c>
      <c r="B485" s="9" t="n">
        <v>606</v>
      </c>
      <c r="C485" s="13" t="s">
        <v>298</v>
      </c>
      <c r="D485" s="13" t="s">
        <v>25</v>
      </c>
      <c r="E485" s="13" t="s">
        <v>391</v>
      </c>
      <c r="F485" s="13"/>
      <c r="G485" s="17" t="n">
        <f aca="false">G486</f>
        <v>9.9</v>
      </c>
    </row>
    <row r="486" customFormat="false" ht="47.25" hidden="false" customHeight="false" outlineLevel="0" collapsed="false">
      <c r="A486" s="16" t="s">
        <v>305</v>
      </c>
      <c r="B486" s="9" t="n">
        <v>606</v>
      </c>
      <c r="C486" s="13" t="s">
        <v>298</v>
      </c>
      <c r="D486" s="13" t="s">
        <v>25</v>
      </c>
      <c r="E486" s="13" t="s">
        <v>391</v>
      </c>
      <c r="F486" s="13" t="s">
        <v>308</v>
      </c>
      <c r="G486" s="17" t="n">
        <v>9.9</v>
      </c>
    </row>
    <row r="487" customFormat="false" ht="47.25" hidden="false" customHeight="false" outlineLevel="0" collapsed="false">
      <c r="A487" s="16" t="s">
        <v>306</v>
      </c>
      <c r="B487" s="9" t="n">
        <v>606</v>
      </c>
      <c r="C487" s="13" t="s">
        <v>298</v>
      </c>
      <c r="D487" s="13" t="s">
        <v>25</v>
      </c>
      <c r="E487" s="13" t="s">
        <v>392</v>
      </c>
      <c r="F487" s="13"/>
      <c r="G487" s="17" t="n">
        <f aca="false">G488</f>
        <v>18.02</v>
      </c>
    </row>
    <row r="488" customFormat="false" ht="47.25" hidden="false" customHeight="false" outlineLevel="0" collapsed="false">
      <c r="A488" s="16" t="s">
        <v>305</v>
      </c>
      <c r="B488" s="9" t="n">
        <v>606</v>
      </c>
      <c r="C488" s="13" t="s">
        <v>298</v>
      </c>
      <c r="D488" s="13" t="s">
        <v>25</v>
      </c>
      <c r="E488" s="13" t="s">
        <v>392</v>
      </c>
      <c r="F488" s="13" t="s">
        <v>308</v>
      </c>
      <c r="G488" s="17" t="n">
        <v>18.02</v>
      </c>
    </row>
    <row r="489" customFormat="false" ht="47.25" hidden="false" customHeight="false" outlineLevel="0" collapsed="false">
      <c r="A489" s="16" t="s">
        <v>393</v>
      </c>
      <c r="B489" s="9" t="n">
        <v>606</v>
      </c>
      <c r="C489" s="13" t="s">
        <v>298</v>
      </c>
      <c r="D489" s="13" t="s">
        <v>25</v>
      </c>
      <c r="E489" s="13" t="s">
        <v>394</v>
      </c>
      <c r="F489" s="13"/>
      <c r="G489" s="17" t="n">
        <f aca="false">G490</f>
        <v>1108.5</v>
      </c>
    </row>
    <row r="490" customFormat="false" ht="47.25" hidden="false" customHeight="false" outlineLevel="0" collapsed="false">
      <c r="A490" s="16" t="s">
        <v>305</v>
      </c>
      <c r="B490" s="9" t="n">
        <v>606</v>
      </c>
      <c r="C490" s="13" t="s">
        <v>298</v>
      </c>
      <c r="D490" s="13" t="s">
        <v>25</v>
      </c>
      <c r="E490" s="13" t="s">
        <v>394</v>
      </c>
      <c r="F490" s="13" t="s">
        <v>308</v>
      </c>
      <c r="G490" s="17" t="n">
        <v>1108.5</v>
      </c>
    </row>
    <row r="491" customFormat="false" ht="126" hidden="false" customHeight="false" outlineLevel="0" collapsed="false">
      <c r="A491" s="16" t="s">
        <v>309</v>
      </c>
      <c r="B491" s="9" t="n">
        <v>606</v>
      </c>
      <c r="C491" s="13" t="s">
        <v>298</v>
      </c>
      <c r="D491" s="13" t="s">
        <v>25</v>
      </c>
      <c r="E491" s="13" t="s">
        <v>395</v>
      </c>
      <c r="F491" s="13"/>
      <c r="G491" s="17" t="n">
        <f aca="false">G492+G493</f>
        <v>86.99</v>
      </c>
    </row>
    <row r="492" customFormat="false" ht="94.5" hidden="false" customHeight="false" outlineLevel="0" collapsed="false">
      <c r="A492" s="16" t="s">
        <v>34</v>
      </c>
      <c r="B492" s="9" t="n">
        <v>606</v>
      </c>
      <c r="C492" s="13" t="s">
        <v>298</v>
      </c>
      <c r="D492" s="13" t="s">
        <v>25</v>
      </c>
      <c r="E492" s="13" t="s">
        <v>395</v>
      </c>
      <c r="F492" s="13" t="s">
        <v>35</v>
      </c>
      <c r="G492" s="17" t="n">
        <v>74.54</v>
      </c>
    </row>
    <row r="493" customFormat="false" ht="47.25" hidden="false" customHeight="false" outlineLevel="0" collapsed="false">
      <c r="A493" s="16" t="s">
        <v>305</v>
      </c>
      <c r="B493" s="9" t="n">
        <v>606</v>
      </c>
      <c r="C493" s="13" t="s">
        <v>298</v>
      </c>
      <c r="D493" s="13" t="s">
        <v>25</v>
      </c>
      <c r="E493" s="13" t="s">
        <v>395</v>
      </c>
      <c r="F493" s="13" t="s">
        <v>308</v>
      </c>
      <c r="G493" s="17" t="n">
        <v>12.45</v>
      </c>
    </row>
    <row r="494" customFormat="false" ht="47.25" hidden="false" customHeight="false" outlineLevel="0" collapsed="false">
      <c r="A494" s="16" t="s">
        <v>317</v>
      </c>
      <c r="B494" s="9" t="n">
        <v>606</v>
      </c>
      <c r="C494" s="13" t="s">
        <v>298</v>
      </c>
      <c r="D494" s="13" t="s">
        <v>25</v>
      </c>
      <c r="E494" s="13" t="s">
        <v>318</v>
      </c>
      <c r="F494" s="13"/>
      <c r="G494" s="17" t="n">
        <f aca="false">G495</f>
        <v>82.2</v>
      </c>
    </row>
    <row r="495" customFormat="false" ht="63" hidden="false" customHeight="false" outlineLevel="0" collapsed="false">
      <c r="A495" s="16" t="s">
        <v>372</v>
      </c>
      <c r="B495" s="9" t="n">
        <v>606</v>
      </c>
      <c r="C495" s="13" t="s">
        <v>298</v>
      </c>
      <c r="D495" s="13" t="s">
        <v>25</v>
      </c>
      <c r="E495" s="13" t="s">
        <v>320</v>
      </c>
      <c r="F495" s="13"/>
      <c r="G495" s="17" t="n">
        <f aca="false">G496</f>
        <v>82.2</v>
      </c>
    </row>
    <row r="496" customFormat="false" ht="47.25" hidden="false" customHeight="false" outlineLevel="0" collapsed="false">
      <c r="A496" s="16" t="s">
        <v>325</v>
      </c>
      <c r="B496" s="9" t="n">
        <v>606</v>
      </c>
      <c r="C496" s="13" t="s">
        <v>298</v>
      </c>
      <c r="D496" s="13" t="s">
        <v>25</v>
      </c>
      <c r="E496" s="13" t="s">
        <v>326</v>
      </c>
      <c r="F496" s="13"/>
      <c r="G496" s="17" t="n">
        <f aca="false">G497</f>
        <v>82.2</v>
      </c>
    </row>
    <row r="497" customFormat="false" ht="47.25" hidden="false" customHeight="false" outlineLevel="0" collapsed="false">
      <c r="A497" s="16" t="s">
        <v>305</v>
      </c>
      <c r="B497" s="9" t="n">
        <v>606</v>
      </c>
      <c r="C497" s="13" t="s">
        <v>298</v>
      </c>
      <c r="D497" s="13" t="s">
        <v>25</v>
      </c>
      <c r="E497" s="13" t="s">
        <v>326</v>
      </c>
      <c r="F497" s="13" t="s">
        <v>308</v>
      </c>
      <c r="G497" s="17" t="n">
        <v>82.2</v>
      </c>
    </row>
    <row r="498" customFormat="false" ht="78.75" hidden="false" customHeight="false" outlineLevel="0" collapsed="false">
      <c r="A498" s="16" t="s">
        <v>396</v>
      </c>
      <c r="B498" s="9" t="n">
        <v>606</v>
      </c>
      <c r="C498" s="13" t="s">
        <v>298</v>
      </c>
      <c r="D498" s="13" t="s">
        <v>25</v>
      </c>
      <c r="E498" s="13" t="s">
        <v>397</v>
      </c>
      <c r="F498" s="13"/>
      <c r="G498" s="17" t="n">
        <f aca="false">G499</f>
        <v>12</v>
      </c>
    </row>
    <row r="499" customFormat="false" ht="47.25" hidden="false" customHeight="false" outlineLevel="0" collapsed="false">
      <c r="A499" s="16" t="s">
        <v>398</v>
      </c>
      <c r="B499" s="9" t="n">
        <v>606</v>
      </c>
      <c r="C499" s="13" t="s">
        <v>298</v>
      </c>
      <c r="D499" s="13" t="s">
        <v>25</v>
      </c>
      <c r="E499" s="13" t="s">
        <v>399</v>
      </c>
      <c r="F499" s="13"/>
      <c r="G499" s="17" t="n">
        <f aca="false">G500</f>
        <v>12</v>
      </c>
    </row>
    <row r="500" customFormat="false" ht="47.25" hidden="false" customHeight="false" outlineLevel="0" collapsed="false">
      <c r="A500" s="16" t="s">
        <v>400</v>
      </c>
      <c r="B500" s="9" t="n">
        <v>606</v>
      </c>
      <c r="C500" s="13" t="s">
        <v>298</v>
      </c>
      <c r="D500" s="13" t="s">
        <v>25</v>
      </c>
      <c r="E500" s="13" t="s">
        <v>401</v>
      </c>
      <c r="F500" s="13"/>
      <c r="G500" s="17" t="n">
        <f aca="false">G501</f>
        <v>12</v>
      </c>
    </row>
    <row r="501" customFormat="false" ht="63" hidden="false" customHeight="false" outlineLevel="0" collapsed="false">
      <c r="A501" s="16" t="s">
        <v>402</v>
      </c>
      <c r="B501" s="9" t="n">
        <v>606</v>
      </c>
      <c r="C501" s="13" t="s">
        <v>298</v>
      </c>
      <c r="D501" s="13" t="s">
        <v>25</v>
      </c>
      <c r="E501" s="13" t="s">
        <v>403</v>
      </c>
      <c r="F501" s="13"/>
      <c r="G501" s="17" t="n">
        <f aca="false">G502</f>
        <v>12</v>
      </c>
    </row>
    <row r="502" customFormat="false" ht="47.25" hidden="false" customHeight="false" outlineLevel="0" collapsed="false">
      <c r="A502" s="16" t="s">
        <v>305</v>
      </c>
      <c r="B502" s="9" t="n">
        <v>606</v>
      </c>
      <c r="C502" s="13" t="s">
        <v>298</v>
      </c>
      <c r="D502" s="13" t="s">
        <v>25</v>
      </c>
      <c r="E502" s="13" t="s">
        <v>403</v>
      </c>
      <c r="F502" s="13" t="s">
        <v>308</v>
      </c>
      <c r="G502" s="17" t="n">
        <v>12</v>
      </c>
    </row>
    <row r="503" customFormat="false" ht="63" hidden="false" customHeight="false" outlineLevel="0" collapsed="false">
      <c r="A503" s="16" t="s">
        <v>136</v>
      </c>
      <c r="B503" s="9" t="n">
        <v>606</v>
      </c>
      <c r="C503" s="13" t="s">
        <v>298</v>
      </c>
      <c r="D503" s="13" t="s">
        <v>25</v>
      </c>
      <c r="E503" s="13" t="s">
        <v>137</v>
      </c>
      <c r="F503" s="13"/>
      <c r="G503" s="17" t="n">
        <f aca="false">G508+G504</f>
        <v>188.8</v>
      </c>
    </row>
    <row r="504" customFormat="false" ht="47.25" hidden="false" customHeight="false" outlineLevel="0" collapsed="false">
      <c r="A504" s="16" t="s">
        <v>404</v>
      </c>
      <c r="B504" s="9" t="n">
        <v>606</v>
      </c>
      <c r="C504" s="13" t="s">
        <v>298</v>
      </c>
      <c r="D504" s="13" t="s">
        <v>25</v>
      </c>
      <c r="E504" s="13" t="s">
        <v>405</v>
      </c>
      <c r="F504" s="13"/>
      <c r="G504" s="17" t="n">
        <f aca="false">G505</f>
        <v>55</v>
      </c>
    </row>
    <row r="505" customFormat="false" ht="63" hidden="false" customHeight="false" outlineLevel="0" collapsed="false">
      <c r="A505" s="16" t="s">
        <v>406</v>
      </c>
      <c r="B505" s="9" t="n">
        <v>606</v>
      </c>
      <c r="C505" s="13" t="s">
        <v>298</v>
      </c>
      <c r="D505" s="13" t="s">
        <v>25</v>
      </c>
      <c r="E505" s="13" t="s">
        <v>407</v>
      </c>
      <c r="F505" s="13"/>
      <c r="G505" s="17" t="n">
        <f aca="false">G506</f>
        <v>55</v>
      </c>
    </row>
    <row r="506" customFormat="false" ht="63" hidden="false" customHeight="false" outlineLevel="0" collapsed="false">
      <c r="A506" s="16" t="s">
        <v>408</v>
      </c>
      <c r="B506" s="9" t="n">
        <v>606</v>
      </c>
      <c r="C506" s="13" t="s">
        <v>298</v>
      </c>
      <c r="D506" s="13" t="s">
        <v>25</v>
      </c>
      <c r="E506" s="13" t="s">
        <v>409</v>
      </c>
      <c r="F506" s="13"/>
      <c r="G506" s="17" t="n">
        <f aca="false">G507</f>
        <v>55</v>
      </c>
    </row>
    <row r="507" customFormat="false" ht="47.25" hidden="false" customHeight="false" outlineLevel="0" collapsed="false">
      <c r="A507" s="16" t="s">
        <v>305</v>
      </c>
      <c r="B507" s="9" t="n">
        <v>606</v>
      </c>
      <c r="C507" s="13" t="s">
        <v>298</v>
      </c>
      <c r="D507" s="13" t="s">
        <v>25</v>
      </c>
      <c r="E507" s="13" t="s">
        <v>409</v>
      </c>
      <c r="F507" s="13" t="s">
        <v>308</v>
      </c>
      <c r="G507" s="17" t="n">
        <v>55</v>
      </c>
    </row>
    <row r="508" customFormat="false" ht="94.5" hidden="false" customHeight="false" outlineLevel="0" collapsed="false">
      <c r="A508" s="16" t="s">
        <v>144</v>
      </c>
      <c r="B508" s="9" t="n">
        <v>606</v>
      </c>
      <c r="C508" s="13" t="s">
        <v>298</v>
      </c>
      <c r="D508" s="13" t="s">
        <v>25</v>
      </c>
      <c r="E508" s="13" t="s">
        <v>145</v>
      </c>
      <c r="F508" s="13"/>
      <c r="G508" s="17" t="n">
        <f aca="false">G509+G512</f>
        <v>133.8</v>
      </c>
    </row>
    <row r="509" customFormat="false" ht="63" hidden="false" customHeight="false" outlineLevel="0" collapsed="false">
      <c r="A509" s="16" t="s">
        <v>410</v>
      </c>
      <c r="B509" s="9" t="n">
        <v>606</v>
      </c>
      <c r="C509" s="13" t="s">
        <v>298</v>
      </c>
      <c r="D509" s="13" t="s">
        <v>25</v>
      </c>
      <c r="E509" s="13" t="s">
        <v>411</v>
      </c>
      <c r="F509" s="13"/>
      <c r="G509" s="17" t="n">
        <f aca="false">G510</f>
        <v>80</v>
      </c>
    </row>
    <row r="510" customFormat="false" ht="47.25" hidden="false" customHeight="false" outlineLevel="0" collapsed="false">
      <c r="A510" s="16" t="s">
        <v>412</v>
      </c>
      <c r="B510" s="9" t="n">
        <v>606</v>
      </c>
      <c r="C510" s="13" t="s">
        <v>298</v>
      </c>
      <c r="D510" s="13" t="s">
        <v>25</v>
      </c>
      <c r="E510" s="13" t="s">
        <v>413</v>
      </c>
      <c r="F510" s="13"/>
      <c r="G510" s="17" t="n">
        <f aca="false">G511</f>
        <v>80</v>
      </c>
    </row>
    <row r="511" customFormat="false" ht="47.25" hidden="false" customHeight="false" outlineLevel="0" collapsed="false">
      <c r="A511" s="16" t="s">
        <v>305</v>
      </c>
      <c r="B511" s="9" t="n">
        <v>606</v>
      </c>
      <c r="C511" s="13" t="s">
        <v>298</v>
      </c>
      <c r="D511" s="13" t="s">
        <v>25</v>
      </c>
      <c r="E511" s="13" t="s">
        <v>413</v>
      </c>
      <c r="F511" s="13" t="s">
        <v>308</v>
      </c>
      <c r="G511" s="17" t="n">
        <v>80</v>
      </c>
    </row>
    <row r="512" customFormat="false" ht="110.25" hidden="false" customHeight="false" outlineLevel="0" collapsed="false">
      <c r="A512" s="16" t="s">
        <v>146</v>
      </c>
      <c r="B512" s="9" t="n">
        <v>606</v>
      </c>
      <c r="C512" s="13" t="s">
        <v>298</v>
      </c>
      <c r="D512" s="13" t="s">
        <v>25</v>
      </c>
      <c r="E512" s="13" t="s">
        <v>147</v>
      </c>
      <c r="F512" s="13"/>
      <c r="G512" s="17" t="n">
        <f aca="false">G513+G515</f>
        <v>53.8</v>
      </c>
    </row>
    <row r="513" customFormat="false" ht="31.5" hidden="false" customHeight="false" outlineLevel="0" collapsed="false">
      <c r="A513" s="16" t="s">
        <v>148</v>
      </c>
      <c r="B513" s="9" t="n">
        <v>606</v>
      </c>
      <c r="C513" s="13" t="s">
        <v>298</v>
      </c>
      <c r="D513" s="13" t="s">
        <v>25</v>
      </c>
      <c r="E513" s="13" t="s">
        <v>149</v>
      </c>
      <c r="F513" s="13"/>
      <c r="G513" s="17" t="n">
        <f aca="false">G514</f>
        <v>5</v>
      </c>
    </row>
    <row r="514" customFormat="false" ht="47.25" hidden="false" customHeight="false" outlineLevel="0" collapsed="false">
      <c r="A514" s="16" t="s">
        <v>305</v>
      </c>
      <c r="B514" s="9" t="n">
        <v>606</v>
      </c>
      <c r="C514" s="13" t="s">
        <v>298</v>
      </c>
      <c r="D514" s="13" t="s">
        <v>25</v>
      </c>
      <c r="E514" s="13" t="s">
        <v>149</v>
      </c>
      <c r="F514" s="13" t="s">
        <v>308</v>
      </c>
      <c r="G514" s="17" t="n">
        <v>5</v>
      </c>
    </row>
    <row r="515" customFormat="false" ht="31.5" hidden="false" customHeight="false" outlineLevel="0" collapsed="false">
      <c r="A515" s="16" t="s">
        <v>333</v>
      </c>
      <c r="B515" s="9" t="n">
        <v>606</v>
      </c>
      <c r="C515" s="13" t="s">
        <v>298</v>
      </c>
      <c r="D515" s="13" t="s">
        <v>25</v>
      </c>
      <c r="E515" s="13" t="s">
        <v>334</v>
      </c>
      <c r="F515" s="13"/>
      <c r="G515" s="17" t="n">
        <f aca="false">G516</f>
        <v>48.8</v>
      </c>
    </row>
    <row r="516" customFormat="false" ht="47.25" hidden="false" customHeight="false" outlineLevel="0" collapsed="false">
      <c r="A516" s="16" t="s">
        <v>305</v>
      </c>
      <c r="B516" s="9" t="n">
        <v>606</v>
      </c>
      <c r="C516" s="13" t="s">
        <v>298</v>
      </c>
      <c r="D516" s="13" t="s">
        <v>25</v>
      </c>
      <c r="E516" s="13" t="s">
        <v>334</v>
      </c>
      <c r="F516" s="13" t="s">
        <v>308</v>
      </c>
      <c r="G516" s="17" t="n">
        <v>48.8</v>
      </c>
    </row>
    <row r="517" customFormat="false" ht="15.75" hidden="false" customHeight="false" outlineLevel="0" collapsed="false">
      <c r="A517" s="16" t="s">
        <v>26</v>
      </c>
      <c r="B517" s="9" t="n">
        <v>606</v>
      </c>
      <c r="C517" s="13" t="s">
        <v>298</v>
      </c>
      <c r="D517" s="13" t="s">
        <v>25</v>
      </c>
      <c r="E517" s="13" t="s">
        <v>27</v>
      </c>
      <c r="F517" s="13"/>
      <c r="G517" s="17" t="n">
        <f aca="false">G518</f>
        <v>30.52</v>
      </c>
    </row>
    <row r="518" customFormat="false" ht="15.75" hidden="false" customHeight="false" outlineLevel="0" collapsed="false">
      <c r="A518" s="16" t="s">
        <v>60</v>
      </c>
      <c r="B518" s="9" t="n">
        <v>606</v>
      </c>
      <c r="C518" s="13" t="s">
        <v>298</v>
      </c>
      <c r="D518" s="13" t="s">
        <v>25</v>
      </c>
      <c r="E518" s="13" t="s">
        <v>61</v>
      </c>
      <c r="F518" s="13"/>
      <c r="G518" s="17" t="n">
        <f aca="false">G519</f>
        <v>30.52</v>
      </c>
    </row>
    <row r="519" customFormat="false" ht="63" hidden="false" customHeight="false" outlineLevel="0" collapsed="false">
      <c r="A519" s="16" t="s">
        <v>62</v>
      </c>
      <c r="B519" s="9" t="n">
        <v>606</v>
      </c>
      <c r="C519" s="13" t="s">
        <v>298</v>
      </c>
      <c r="D519" s="13" t="s">
        <v>25</v>
      </c>
      <c r="E519" s="13" t="s">
        <v>63</v>
      </c>
      <c r="F519" s="13"/>
      <c r="G519" s="17" t="n">
        <f aca="false">G520</f>
        <v>30.52</v>
      </c>
    </row>
    <row r="520" customFormat="false" ht="63" hidden="false" customHeight="false" outlineLevel="0" collapsed="false">
      <c r="A520" s="16" t="s">
        <v>64</v>
      </c>
      <c r="B520" s="9" t="n">
        <v>606</v>
      </c>
      <c r="C520" s="13" t="s">
        <v>298</v>
      </c>
      <c r="D520" s="13" t="s">
        <v>25</v>
      </c>
      <c r="E520" s="13" t="s">
        <v>65</v>
      </c>
      <c r="F520" s="13"/>
      <c r="G520" s="17" t="n">
        <f aca="false">G521+G522</f>
        <v>30.52</v>
      </c>
    </row>
    <row r="521" customFormat="false" ht="47.25" hidden="false" customHeight="false" outlineLevel="0" collapsed="false">
      <c r="A521" s="16" t="s">
        <v>41</v>
      </c>
      <c r="B521" s="9" t="n">
        <v>606</v>
      </c>
      <c r="C521" s="13" t="s">
        <v>298</v>
      </c>
      <c r="D521" s="13" t="s">
        <v>25</v>
      </c>
      <c r="E521" s="13" t="s">
        <v>65</v>
      </c>
      <c r="F521" s="13" t="s">
        <v>42</v>
      </c>
      <c r="G521" s="17" t="n">
        <v>5.52</v>
      </c>
    </row>
    <row r="522" customFormat="false" ht="47.25" hidden="false" customHeight="false" outlineLevel="0" collapsed="false">
      <c r="A522" s="16" t="s">
        <v>305</v>
      </c>
      <c r="B522" s="9" t="n">
        <v>606</v>
      </c>
      <c r="C522" s="13" t="s">
        <v>298</v>
      </c>
      <c r="D522" s="13" t="s">
        <v>25</v>
      </c>
      <c r="E522" s="13" t="s">
        <v>65</v>
      </c>
      <c r="F522" s="13" t="s">
        <v>308</v>
      </c>
      <c r="G522" s="17" t="n">
        <v>25</v>
      </c>
    </row>
    <row r="523" customFormat="false" ht="15.75" hidden="false" customHeight="false" outlineLevel="0" collapsed="false">
      <c r="A523" s="16" t="s">
        <v>414</v>
      </c>
      <c r="B523" s="9" t="n">
        <v>606</v>
      </c>
      <c r="C523" s="13" t="s">
        <v>298</v>
      </c>
      <c r="D523" s="13" t="s">
        <v>298</v>
      </c>
      <c r="E523" s="13"/>
      <c r="F523" s="13"/>
      <c r="G523" s="17" t="n">
        <f aca="false">G524</f>
        <v>2713.84</v>
      </c>
    </row>
    <row r="524" customFormat="false" ht="47.25" hidden="false" customHeight="false" outlineLevel="0" collapsed="false">
      <c r="A524" s="16" t="s">
        <v>290</v>
      </c>
      <c r="B524" s="9" t="n">
        <v>606</v>
      </c>
      <c r="C524" s="13" t="s">
        <v>298</v>
      </c>
      <c r="D524" s="13" t="s">
        <v>298</v>
      </c>
      <c r="E524" s="13" t="s">
        <v>291</v>
      </c>
      <c r="F524" s="13"/>
      <c r="G524" s="17" t="n">
        <f aca="false">G525</f>
        <v>2713.84</v>
      </c>
    </row>
    <row r="525" customFormat="false" ht="63" hidden="false" customHeight="false" outlineLevel="0" collapsed="false">
      <c r="A525" s="16" t="s">
        <v>300</v>
      </c>
      <c r="B525" s="9" t="n">
        <v>606</v>
      </c>
      <c r="C525" s="13" t="s">
        <v>298</v>
      </c>
      <c r="D525" s="13" t="s">
        <v>298</v>
      </c>
      <c r="E525" s="13" t="s">
        <v>301</v>
      </c>
      <c r="F525" s="13"/>
      <c r="G525" s="17" t="n">
        <f aca="false">G526</f>
        <v>2713.84</v>
      </c>
    </row>
    <row r="526" customFormat="false" ht="31.5" hidden="false" customHeight="false" outlineLevel="0" collapsed="false">
      <c r="A526" s="16" t="s">
        <v>415</v>
      </c>
      <c r="B526" s="9" t="n">
        <v>606</v>
      </c>
      <c r="C526" s="13" t="s">
        <v>298</v>
      </c>
      <c r="D526" s="13" t="s">
        <v>298</v>
      </c>
      <c r="E526" s="13" t="s">
        <v>416</v>
      </c>
      <c r="F526" s="13"/>
      <c r="G526" s="17" t="n">
        <f aca="false">G527</f>
        <v>2713.84</v>
      </c>
    </row>
    <row r="527" customFormat="false" ht="47.25" hidden="false" customHeight="false" outlineLevel="0" collapsed="false">
      <c r="A527" s="16" t="s">
        <v>116</v>
      </c>
      <c r="B527" s="9" t="n">
        <v>606</v>
      </c>
      <c r="C527" s="13" t="s">
        <v>298</v>
      </c>
      <c r="D527" s="13" t="s">
        <v>298</v>
      </c>
      <c r="E527" s="13" t="s">
        <v>417</v>
      </c>
      <c r="F527" s="13"/>
      <c r="G527" s="17" t="n">
        <f aca="false">G528</f>
        <v>2713.84</v>
      </c>
    </row>
    <row r="528" customFormat="false" ht="47.25" hidden="false" customHeight="false" outlineLevel="0" collapsed="false">
      <c r="A528" s="16" t="s">
        <v>305</v>
      </c>
      <c r="B528" s="9" t="n">
        <v>606</v>
      </c>
      <c r="C528" s="13" t="s">
        <v>298</v>
      </c>
      <c r="D528" s="13" t="s">
        <v>298</v>
      </c>
      <c r="E528" s="13" t="s">
        <v>417</v>
      </c>
      <c r="F528" s="13" t="s">
        <v>308</v>
      </c>
      <c r="G528" s="17" t="n">
        <v>2713.84</v>
      </c>
    </row>
    <row r="529" customFormat="false" ht="15.75" hidden="false" customHeight="false" outlineLevel="0" collapsed="false">
      <c r="A529" s="16" t="s">
        <v>418</v>
      </c>
      <c r="B529" s="9" t="n">
        <v>606</v>
      </c>
      <c r="C529" s="13" t="s">
        <v>298</v>
      </c>
      <c r="D529" s="13" t="s">
        <v>160</v>
      </c>
      <c r="E529" s="13"/>
      <c r="F529" s="13"/>
      <c r="G529" s="17" t="n">
        <f aca="false">G530+G566</f>
        <v>19460.82</v>
      </c>
    </row>
    <row r="530" customFormat="false" ht="47.25" hidden="false" customHeight="false" outlineLevel="0" collapsed="false">
      <c r="A530" s="16" t="s">
        <v>290</v>
      </c>
      <c r="B530" s="9" t="n">
        <v>606</v>
      </c>
      <c r="C530" s="13" t="s">
        <v>298</v>
      </c>
      <c r="D530" s="13" t="s">
        <v>160</v>
      </c>
      <c r="E530" s="13" t="s">
        <v>291</v>
      </c>
      <c r="F530" s="13"/>
      <c r="G530" s="17" t="n">
        <f aca="false">G531+G550</f>
        <v>18954.14</v>
      </c>
    </row>
    <row r="531" customFormat="false" ht="63" hidden="false" customHeight="false" outlineLevel="0" collapsed="false">
      <c r="A531" s="16" t="s">
        <v>300</v>
      </c>
      <c r="B531" s="9" t="n">
        <v>606</v>
      </c>
      <c r="C531" s="13" t="s">
        <v>298</v>
      </c>
      <c r="D531" s="13" t="s">
        <v>160</v>
      </c>
      <c r="E531" s="13" t="s">
        <v>301</v>
      </c>
      <c r="F531" s="13"/>
      <c r="G531" s="17" t="n">
        <f aca="false">G532</f>
        <v>690.08</v>
      </c>
    </row>
    <row r="532" customFormat="false" ht="31.5" hidden="false" customHeight="false" outlineLevel="0" collapsed="false">
      <c r="A532" s="16" t="s">
        <v>419</v>
      </c>
      <c r="B532" s="9" t="n">
        <v>606</v>
      </c>
      <c r="C532" s="13" t="s">
        <v>298</v>
      </c>
      <c r="D532" s="13" t="s">
        <v>160</v>
      </c>
      <c r="E532" s="13" t="s">
        <v>420</v>
      </c>
      <c r="F532" s="13"/>
      <c r="G532" s="17" t="n">
        <f aca="false">G533+G536+G538+G540+G542+G544+G546+G548</f>
        <v>690.08</v>
      </c>
    </row>
    <row r="533" customFormat="false" ht="94.5" hidden="false" customHeight="false" outlineLevel="0" collapsed="false">
      <c r="A533" s="16" t="s">
        <v>385</v>
      </c>
      <c r="B533" s="9" t="n">
        <v>606</v>
      </c>
      <c r="C533" s="13" t="s">
        <v>298</v>
      </c>
      <c r="D533" s="13" t="s">
        <v>160</v>
      </c>
      <c r="E533" s="13" t="s">
        <v>421</v>
      </c>
      <c r="F533" s="13"/>
      <c r="G533" s="17" t="n">
        <f aca="false">G535+G534</f>
        <v>100</v>
      </c>
    </row>
    <row r="534" customFormat="false" ht="94.5" hidden="false" customHeight="false" outlineLevel="0" collapsed="false">
      <c r="A534" s="16" t="s">
        <v>34</v>
      </c>
      <c r="B534" s="9" t="n">
        <v>606</v>
      </c>
      <c r="C534" s="13" t="s">
        <v>298</v>
      </c>
      <c r="D534" s="13" t="s">
        <v>160</v>
      </c>
      <c r="E534" s="13" t="s">
        <v>421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6" t="s">
        <v>41</v>
      </c>
      <c r="B535" s="9" t="n">
        <v>606</v>
      </c>
      <c r="C535" s="13" t="s">
        <v>298</v>
      </c>
      <c r="D535" s="13" t="s">
        <v>160</v>
      </c>
      <c r="E535" s="13" t="s">
        <v>421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6</v>
      </c>
      <c r="B536" s="9" t="n">
        <v>606</v>
      </c>
      <c r="C536" s="13" t="s">
        <v>298</v>
      </c>
      <c r="D536" s="13" t="s">
        <v>160</v>
      </c>
      <c r="E536" s="13" t="s">
        <v>422</v>
      </c>
      <c r="F536" s="13"/>
      <c r="G536" s="17" t="n">
        <f aca="false">G537</f>
        <v>149.78</v>
      </c>
    </row>
    <row r="537" customFormat="false" ht="47.25" hidden="false" customHeight="false" outlineLevel="0" collapsed="false">
      <c r="A537" s="16" t="s">
        <v>41</v>
      </c>
      <c r="B537" s="9" t="n">
        <v>606</v>
      </c>
      <c r="C537" s="13" t="s">
        <v>298</v>
      </c>
      <c r="D537" s="13" t="s">
        <v>160</v>
      </c>
      <c r="E537" s="13" t="s">
        <v>422</v>
      </c>
      <c r="F537" s="13" t="s">
        <v>42</v>
      </c>
      <c r="G537" s="17" t="n">
        <v>149.78</v>
      </c>
    </row>
    <row r="538" customFormat="false" ht="31.5" hidden="false" customHeight="false" outlineLevel="0" collapsed="false">
      <c r="A538" s="16" t="s">
        <v>423</v>
      </c>
      <c r="B538" s="9" t="n">
        <v>606</v>
      </c>
      <c r="C538" s="13" t="s">
        <v>298</v>
      </c>
      <c r="D538" s="13" t="s">
        <v>160</v>
      </c>
      <c r="E538" s="13" t="s">
        <v>424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6" t="s">
        <v>41</v>
      </c>
      <c r="B539" s="9" t="n">
        <v>606</v>
      </c>
      <c r="C539" s="13" t="s">
        <v>298</v>
      </c>
      <c r="D539" s="13" t="s">
        <v>160</v>
      </c>
      <c r="E539" s="13" t="s">
        <v>424</v>
      </c>
      <c r="F539" s="13" t="s">
        <v>42</v>
      </c>
      <c r="G539" s="17" t="n">
        <v>100</v>
      </c>
    </row>
    <row r="540" customFormat="false" ht="15.75" hidden="false" customHeight="false" outlineLevel="0" collapsed="false">
      <c r="A540" s="16" t="s">
        <v>390</v>
      </c>
      <c r="B540" s="9" t="n">
        <v>606</v>
      </c>
      <c r="C540" s="13" t="s">
        <v>298</v>
      </c>
      <c r="D540" s="13" t="s">
        <v>160</v>
      </c>
      <c r="E540" s="13" t="s">
        <v>425</v>
      </c>
      <c r="F540" s="13"/>
      <c r="G540" s="17" t="n">
        <f aca="false">G541</f>
        <v>200</v>
      </c>
    </row>
    <row r="541" customFormat="false" ht="47.25" hidden="false" customHeight="false" outlineLevel="0" collapsed="false">
      <c r="A541" s="16" t="s">
        <v>41</v>
      </c>
      <c r="B541" s="9" t="n">
        <v>606</v>
      </c>
      <c r="C541" s="13" t="s">
        <v>298</v>
      </c>
      <c r="D541" s="13" t="s">
        <v>160</v>
      </c>
      <c r="E541" s="13" t="s">
        <v>425</v>
      </c>
      <c r="F541" s="13" t="s">
        <v>42</v>
      </c>
      <c r="G541" s="17" t="n">
        <v>200</v>
      </c>
    </row>
    <row r="542" customFormat="false" ht="47.25" hidden="false" customHeight="false" outlineLevel="0" collapsed="false">
      <c r="A542" s="16" t="s">
        <v>426</v>
      </c>
      <c r="B542" s="9" t="n">
        <v>606</v>
      </c>
      <c r="C542" s="13" t="s">
        <v>298</v>
      </c>
      <c r="D542" s="13" t="s">
        <v>160</v>
      </c>
      <c r="E542" s="13" t="s">
        <v>427</v>
      </c>
      <c r="F542" s="13"/>
      <c r="G542" s="17" t="n">
        <f aca="false">G543</f>
        <v>30</v>
      </c>
    </row>
    <row r="543" customFormat="false" ht="47.25" hidden="false" customHeight="false" outlineLevel="0" collapsed="false">
      <c r="A543" s="16" t="s">
        <v>41</v>
      </c>
      <c r="B543" s="9" t="n">
        <v>606</v>
      </c>
      <c r="C543" s="13" t="s">
        <v>298</v>
      </c>
      <c r="D543" s="13" t="s">
        <v>160</v>
      </c>
      <c r="E543" s="13" t="s">
        <v>427</v>
      </c>
      <c r="F543" s="13" t="s">
        <v>42</v>
      </c>
      <c r="G543" s="17" t="n">
        <v>30</v>
      </c>
    </row>
    <row r="544" customFormat="false" ht="47.25" hidden="false" customHeight="false" outlineLevel="0" collapsed="false">
      <c r="A544" s="16" t="s">
        <v>306</v>
      </c>
      <c r="B544" s="9" t="n">
        <v>606</v>
      </c>
      <c r="C544" s="13" t="s">
        <v>298</v>
      </c>
      <c r="D544" s="13" t="s">
        <v>160</v>
      </c>
      <c r="E544" s="13" t="s">
        <v>428</v>
      </c>
      <c r="F544" s="13"/>
      <c r="G544" s="17" t="n">
        <f aca="false">G545</f>
        <v>0.3</v>
      </c>
    </row>
    <row r="545" customFormat="false" ht="94.5" hidden="false" customHeight="false" outlineLevel="0" collapsed="false">
      <c r="A545" s="16" t="s">
        <v>34</v>
      </c>
      <c r="B545" s="9" t="n">
        <v>606</v>
      </c>
      <c r="C545" s="13" t="s">
        <v>298</v>
      </c>
      <c r="D545" s="13" t="s">
        <v>160</v>
      </c>
      <c r="E545" s="13" t="s">
        <v>428</v>
      </c>
      <c r="F545" s="13" t="s">
        <v>35</v>
      </c>
      <c r="G545" s="17" t="n">
        <v>0.3</v>
      </c>
    </row>
    <row r="546" customFormat="false" ht="63" hidden="false" customHeight="false" outlineLevel="0" collapsed="false">
      <c r="A546" s="16" t="s">
        <v>429</v>
      </c>
      <c r="B546" s="9" t="n">
        <v>606</v>
      </c>
      <c r="C546" s="13" t="s">
        <v>298</v>
      </c>
      <c r="D546" s="13" t="s">
        <v>160</v>
      </c>
      <c r="E546" s="13" t="s">
        <v>430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6" t="s">
        <v>41</v>
      </c>
      <c r="B547" s="9" t="n">
        <v>606</v>
      </c>
      <c r="C547" s="13" t="s">
        <v>298</v>
      </c>
      <c r="D547" s="13" t="s">
        <v>160</v>
      </c>
      <c r="E547" s="13" t="s">
        <v>430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16" t="s">
        <v>431</v>
      </c>
      <c r="B548" s="9" t="n">
        <v>606</v>
      </c>
      <c r="C548" s="13" t="s">
        <v>298</v>
      </c>
      <c r="D548" s="13" t="s">
        <v>160</v>
      </c>
      <c r="E548" s="13" t="s">
        <v>432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6" t="s">
        <v>41</v>
      </c>
      <c r="B549" s="9" t="n">
        <v>606</v>
      </c>
      <c r="C549" s="13" t="s">
        <v>298</v>
      </c>
      <c r="D549" s="13" t="s">
        <v>160</v>
      </c>
      <c r="E549" s="13" t="s">
        <v>432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16" t="s">
        <v>292</v>
      </c>
      <c r="B550" s="9" t="n">
        <v>606</v>
      </c>
      <c r="C550" s="13" t="s">
        <v>298</v>
      </c>
      <c r="D550" s="13" t="s">
        <v>160</v>
      </c>
      <c r="E550" s="13" t="s">
        <v>293</v>
      </c>
      <c r="F550" s="13"/>
      <c r="G550" s="17" t="n">
        <f aca="false">G551</f>
        <v>18264.06</v>
      </c>
    </row>
    <row r="551" customFormat="false" ht="63" hidden="false" customHeight="false" outlineLevel="0" collapsed="false">
      <c r="A551" s="16" t="s">
        <v>294</v>
      </c>
      <c r="B551" s="9" t="n">
        <v>606</v>
      </c>
      <c r="C551" s="13" t="s">
        <v>298</v>
      </c>
      <c r="D551" s="13" t="s">
        <v>160</v>
      </c>
      <c r="E551" s="13" t="s">
        <v>295</v>
      </c>
      <c r="F551" s="13"/>
      <c r="G551" s="17" t="n">
        <f aca="false">G552+G556+G562+G558</f>
        <v>18264.06</v>
      </c>
    </row>
    <row r="552" customFormat="false" ht="31.5" hidden="false" customHeight="false" outlineLevel="0" collapsed="false">
      <c r="A552" s="16" t="s">
        <v>32</v>
      </c>
      <c r="B552" s="9" t="n">
        <v>606</v>
      </c>
      <c r="C552" s="13" t="s">
        <v>298</v>
      </c>
      <c r="D552" s="13" t="s">
        <v>160</v>
      </c>
      <c r="E552" s="13" t="s">
        <v>433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16" t="s">
        <v>34</v>
      </c>
      <c r="B553" s="9" t="n">
        <v>606</v>
      </c>
      <c r="C553" s="13" t="s">
        <v>298</v>
      </c>
      <c r="D553" s="13" t="s">
        <v>160</v>
      </c>
      <c r="E553" s="13" t="s">
        <v>433</v>
      </c>
      <c r="F553" s="13" t="s">
        <v>35</v>
      </c>
      <c r="G553" s="17" t="n">
        <v>160.67</v>
      </c>
    </row>
    <row r="554" customFormat="false" ht="47.25" hidden="false" customHeight="false" outlineLevel="0" collapsed="false">
      <c r="A554" s="16" t="s">
        <v>41</v>
      </c>
      <c r="B554" s="9" t="n">
        <v>606</v>
      </c>
      <c r="C554" s="13" t="s">
        <v>298</v>
      </c>
      <c r="D554" s="13" t="s">
        <v>160</v>
      </c>
      <c r="E554" s="13" t="s">
        <v>433</v>
      </c>
      <c r="F554" s="13" t="s">
        <v>42</v>
      </c>
      <c r="G554" s="17" t="n">
        <v>641.29</v>
      </c>
    </row>
    <row r="555" customFormat="false" ht="31.5" hidden="false" customHeight="false" outlineLevel="0" collapsed="false">
      <c r="A555" s="16" t="s">
        <v>43</v>
      </c>
      <c r="B555" s="9" t="n">
        <v>606</v>
      </c>
      <c r="C555" s="13" t="s">
        <v>298</v>
      </c>
      <c r="D555" s="13" t="s">
        <v>160</v>
      </c>
      <c r="E555" s="13" t="s">
        <v>433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16" t="s">
        <v>36</v>
      </c>
      <c r="B556" s="9" t="n">
        <v>606</v>
      </c>
      <c r="C556" s="13" t="s">
        <v>298</v>
      </c>
      <c r="D556" s="13" t="s">
        <v>160</v>
      </c>
      <c r="E556" s="13" t="s">
        <v>434</v>
      </c>
      <c r="F556" s="13"/>
      <c r="G556" s="17" t="n">
        <f aca="false">G557</f>
        <v>5468.87</v>
      </c>
    </row>
    <row r="557" customFormat="false" ht="94.5" hidden="false" customHeight="false" outlineLevel="0" collapsed="false">
      <c r="A557" s="16" t="s">
        <v>34</v>
      </c>
      <c r="B557" s="9" t="n">
        <v>606</v>
      </c>
      <c r="C557" s="13" t="s">
        <v>298</v>
      </c>
      <c r="D557" s="13" t="s">
        <v>160</v>
      </c>
      <c r="E557" s="13" t="s">
        <v>434</v>
      </c>
      <c r="F557" s="13" t="s">
        <v>35</v>
      </c>
      <c r="G557" s="17" t="n">
        <v>5468.87</v>
      </c>
    </row>
    <row r="558" customFormat="false" ht="47.25" hidden="false" customHeight="false" outlineLevel="0" collapsed="false">
      <c r="A558" s="16" t="s">
        <v>116</v>
      </c>
      <c r="B558" s="9" t="n">
        <v>606</v>
      </c>
      <c r="C558" s="13" t="s">
        <v>298</v>
      </c>
      <c r="D558" s="13" t="s">
        <v>160</v>
      </c>
      <c r="E558" s="13" t="s">
        <v>435</v>
      </c>
      <c r="F558" s="13"/>
      <c r="G558" s="17" t="n">
        <f aca="false">G559+G560+G561</f>
        <v>10499.43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98</v>
      </c>
      <c r="D559" s="13" t="s">
        <v>160</v>
      </c>
      <c r="E559" s="13" t="s">
        <v>435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16" t="s">
        <v>41</v>
      </c>
      <c r="B560" s="9" t="n">
        <v>606</v>
      </c>
      <c r="C560" s="13" t="s">
        <v>298</v>
      </c>
      <c r="D560" s="13" t="s">
        <v>160</v>
      </c>
      <c r="E560" s="13" t="s">
        <v>435</v>
      </c>
      <c r="F560" s="13" t="s">
        <v>42</v>
      </c>
      <c r="G560" s="17" t="n">
        <f aca="false">982.09-40-9.88</f>
        <v>932.21</v>
      </c>
    </row>
    <row r="561" customFormat="false" ht="31.5" hidden="false" customHeight="false" outlineLevel="0" collapsed="false">
      <c r="A561" s="16" t="s">
        <v>43</v>
      </c>
      <c r="B561" s="9" t="n">
        <v>606</v>
      </c>
      <c r="C561" s="13" t="s">
        <v>298</v>
      </c>
      <c r="D561" s="13" t="s">
        <v>160</v>
      </c>
      <c r="E561" s="13" t="s">
        <v>435</v>
      </c>
      <c r="F561" s="13" t="s">
        <v>44</v>
      </c>
      <c r="G561" s="17" t="n">
        <v>60.85</v>
      </c>
    </row>
    <row r="562" customFormat="false" ht="47.25" hidden="false" customHeight="false" outlineLevel="0" collapsed="false">
      <c r="A562" s="16" t="s">
        <v>436</v>
      </c>
      <c r="B562" s="9" t="n">
        <v>606</v>
      </c>
      <c r="C562" s="13" t="s">
        <v>298</v>
      </c>
      <c r="D562" s="13" t="s">
        <v>160</v>
      </c>
      <c r="E562" s="13" t="s">
        <v>437</v>
      </c>
      <c r="F562" s="13"/>
      <c r="G562" s="17" t="n">
        <f aca="false">G563+G564</f>
        <v>1482.9</v>
      </c>
    </row>
    <row r="563" customFormat="false" ht="94.5" hidden="false" customHeight="false" outlineLevel="0" collapsed="false">
      <c r="A563" s="16" t="s">
        <v>34</v>
      </c>
      <c r="B563" s="9" t="n">
        <v>606</v>
      </c>
      <c r="C563" s="13" t="s">
        <v>298</v>
      </c>
      <c r="D563" s="13" t="s">
        <v>160</v>
      </c>
      <c r="E563" s="13" t="s">
        <v>437</v>
      </c>
      <c r="F563" s="13" t="s">
        <v>35</v>
      </c>
      <c r="G563" s="17" t="n">
        <v>1465.59</v>
      </c>
    </row>
    <row r="564" customFormat="false" ht="47.25" hidden="false" customHeight="false" outlineLevel="0" collapsed="false">
      <c r="A564" s="16" t="s">
        <v>41</v>
      </c>
      <c r="B564" s="9" t="n">
        <v>606</v>
      </c>
      <c r="C564" s="13" t="s">
        <v>298</v>
      </c>
      <c r="D564" s="13" t="s">
        <v>160</v>
      </c>
      <c r="E564" s="13" t="s">
        <v>437</v>
      </c>
      <c r="F564" s="13" t="s">
        <v>42</v>
      </c>
      <c r="G564" s="17" t="n">
        <v>17.31</v>
      </c>
    </row>
    <row r="565" customFormat="false" ht="15.75" hidden="false" customHeight="false" outlineLevel="0" collapsed="false">
      <c r="A565" s="16" t="s">
        <v>26</v>
      </c>
      <c r="B565" s="9" t="n">
        <v>606</v>
      </c>
      <c r="C565" s="13" t="s">
        <v>298</v>
      </c>
      <c r="D565" s="13" t="s">
        <v>160</v>
      </c>
      <c r="E565" s="13" t="s">
        <v>27</v>
      </c>
      <c r="F565" s="13"/>
      <c r="G565" s="17" t="n">
        <f aca="false">G566</f>
        <v>506.68</v>
      </c>
    </row>
    <row r="566" customFormat="false" ht="15.75" hidden="false" customHeight="false" outlineLevel="0" collapsed="false">
      <c r="A566" s="16" t="s">
        <v>60</v>
      </c>
      <c r="B566" s="9" t="n">
        <v>606</v>
      </c>
      <c r="C566" s="13" t="s">
        <v>298</v>
      </c>
      <c r="D566" s="13" t="s">
        <v>160</v>
      </c>
      <c r="E566" s="13" t="s">
        <v>61</v>
      </c>
      <c r="F566" s="13"/>
      <c r="G566" s="17" t="n">
        <f aca="false">G567</f>
        <v>506.68</v>
      </c>
    </row>
    <row r="567" customFormat="false" ht="63" hidden="false" customHeight="false" outlineLevel="0" collapsed="false">
      <c r="A567" s="16" t="s">
        <v>62</v>
      </c>
      <c r="B567" s="9" t="n">
        <v>606</v>
      </c>
      <c r="C567" s="13" t="s">
        <v>298</v>
      </c>
      <c r="D567" s="13" t="s">
        <v>160</v>
      </c>
      <c r="E567" s="13" t="s">
        <v>63</v>
      </c>
      <c r="F567" s="13"/>
      <c r="G567" s="17" t="n">
        <f aca="false">G568</f>
        <v>506.68</v>
      </c>
    </row>
    <row r="568" customFormat="false" ht="63" hidden="false" customHeight="false" outlineLevel="0" collapsed="false">
      <c r="A568" s="16" t="s">
        <v>64</v>
      </c>
      <c r="B568" s="9" t="n">
        <v>606</v>
      </c>
      <c r="C568" s="13" t="s">
        <v>298</v>
      </c>
      <c r="D568" s="13" t="s">
        <v>160</v>
      </c>
      <c r="E568" s="13" t="s">
        <v>65</v>
      </c>
      <c r="F568" s="13"/>
      <c r="G568" s="17" t="n">
        <f aca="false">G569</f>
        <v>506.68</v>
      </c>
    </row>
    <row r="569" customFormat="false" ht="47.25" hidden="false" customHeight="false" outlineLevel="0" collapsed="false">
      <c r="A569" s="16" t="s">
        <v>41</v>
      </c>
      <c r="B569" s="9" t="n">
        <v>606</v>
      </c>
      <c r="C569" s="13" t="s">
        <v>298</v>
      </c>
      <c r="D569" s="13" t="s">
        <v>160</v>
      </c>
      <c r="E569" s="13" t="s">
        <v>65</v>
      </c>
      <c r="F569" s="13" t="s">
        <v>42</v>
      </c>
      <c r="G569" s="17" t="n">
        <v>506.68</v>
      </c>
    </row>
    <row r="570" customFormat="false" ht="15.75" hidden="false" customHeight="false" outlineLevel="0" collapsed="false">
      <c r="A570" s="16" t="s">
        <v>218</v>
      </c>
      <c r="B570" s="9" t="n">
        <v>606</v>
      </c>
      <c r="C570" s="13" t="n">
        <v>10</v>
      </c>
      <c r="D570" s="13"/>
      <c r="E570" s="13"/>
      <c r="F570" s="13"/>
      <c r="G570" s="17" t="n">
        <f aca="false">G571</f>
        <v>20567.97</v>
      </c>
    </row>
    <row r="571" customFormat="false" ht="15.75" hidden="false" customHeight="false" outlineLevel="0" collapsed="false">
      <c r="A571" s="16" t="s">
        <v>438</v>
      </c>
      <c r="B571" s="9" t="n">
        <v>606</v>
      </c>
      <c r="C571" s="13" t="s">
        <v>219</v>
      </c>
      <c r="D571" s="13" t="s">
        <v>78</v>
      </c>
      <c r="E571" s="13"/>
      <c r="F571" s="13"/>
      <c r="G571" s="17" t="n">
        <f aca="false">G572</f>
        <v>20567.97</v>
      </c>
    </row>
    <row r="572" customFormat="false" ht="47.25" hidden="false" customHeight="false" outlineLevel="0" collapsed="false">
      <c r="A572" s="16" t="s">
        <v>290</v>
      </c>
      <c r="B572" s="9" t="n">
        <v>606</v>
      </c>
      <c r="C572" s="13" t="s">
        <v>219</v>
      </c>
      <c r="D572" s="13" t="s">
        <v>78</v>
      </c>
      <c r="E572" s="13" t="s">
        <v>291</v>
      </c>
      <c r="F572" s="13"/>
      <c r="G572" s="17" t="n">
        <f aca="false">G573+G579</f>
        <v>20567.97</v>
      </c>
    </row>
    <row r="573" customFormat="false" ht="63" hidden="false" customHeight="false" outlineLevel="0" collapsed="false">
      <c r="A573" s="16" t="s">
        <v>300</v>
      </c>
      <c r="B573" s="9" t="n">
        <v>606</v>
      </c>
      <c r="C573" s="13" t="s">
        <v>219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31.5" hidden="false" customHeight="false" outlineLevel="0" collapsed="false">
      <c r="A574" s="16" t="s">
        <v>302</v>
      </c>
      <c r="B574" s="9" t="n">
        <v>606</v>
      </c>
      <c r="C574" s="13" t="s">
        <v>219</v>
      </c>
      <c r="D574" s="13" t="s">
        <v>78</v>
      </c>
      <c r="E574" s="13" t="s">
        <v>303</v>
      </c>
      <c r="F574" s="13"/>
      <c r="G574" s="17" t="n">
        <f aca="false">G575</f>
        <v>5995.68</v>
      </c>
    </row>
    <row r="575" customFormat="false" ht="94.5" hidden="false" customHeight="false" outlineLevel="0" collapsed="false">
      <c r="A575" s="16" t="s">
        <v>439</v>
      </c>
      <c r="B575" s="9" t="n">
        <v>606</v>
      </c>
      <c r="C575" s="13" t="n">
        <v>10</v>
      </c>
      <c r="D575" s="13" t="s">
        <v>78</v>
      </c>
      <c r="E575" s="13" t="s">
        <v>440</v>
      </c>
      <c r="F575" s="13"/>
      <c r="G575" s="17" t="n">
        <f aca="false">G576+G577+G578</f>
        <v>5995.68</v>
      </c>
    </row>
    <row r="576" customFormat="false" ht="47.25" hidden="false" customHeight="false" outlineLevel="0" collapsed="false">
      <c r="A576" s="16" t="s">
        <v>41</v>
      </c>
      <c r="B576" s="9" t="n">
        <v>606</v>
      </c>
      <c r="C576" s="13" t="n">
        <v>10</v>
      </c>
      <c r="D576" s="13" t="s">
        <v>78</v>
      </c>
      <c r="E576" s="13" t="s">
        <v>440</v>
      </c>
      <c r="F576" s="13" t="s">
        <v>42</v>
      </c>
      <c r="G576" s="17" t="n">
        <v>39.83</v>
      </c>
    </row>
    <row r="577" customFormat="false" ht="31.5" hidden="false" customHeight="false" outlineLevel="0" collapsed="false">
      <c r="A577" s="16" t="s">
        <v>125</v>
      </c>
      <c r="B577" s="9" t="n">
        <v>606</v>
      </c>
      <c r="C577" s="13" t="s">
        <v>219</v>
      </c>
      <c r="D577" s="13" t="s">
        <v>78</v>
      </c>
      <c r="E577" s="13" t="s">
        <v>440</v>
      </c>
      <c r="F577" s="13" t="s">
        <v>126</v>
      </c>
      <c r="G577" s="17" t="n">
        <v>2655.41</v>
      </c>
    </row>
    <row r="578" customFormat="false" ht="47.25" hidden="false" customHeight="false" outlineLevel="0" collapsed="false">
      <c r="A578" s="16" t="s">
        <v>305</v>
      </c>
      <c r="B578" s="9" t="n">
        <v>606</v>
      </c>
      <c r="C578" s="13" t="s">
        <v>219</v>
      </c>
      <c r="D578" s="13" t="s">
        <v>78</v>
      </c>
      <c r="E578" s="13" t="s">
        <v>440</v>
      </c>
      <c r="F578" s="13" t="s">
        <v>308</v>
      </c>
      <c r="G578" s="17" t="n">
        <v>3300.44</v>
      </c>
    </row>
    <row r="579" customFormat="false" ht="63" hidden="false" customHeight="false" outlineLevel="0" collapsed="false">
      <c r="A579" s="16" t="s">
        <v>292</v>
      </c>
      <c r="B579" s="9" t="n">
        <v>606</v>
      </c>
      <c r="C579" s="13" t="s">
        <v>219</v>
      </c>
      <c r="D579" s="13" t="s">
        <v>78</v>
      </c>
      <c r="E579" s="13" t="s">
        <v>293</v>
      </c>
      <c r="F579" s="13"/>
      <c r="G579" s="17" t="n">
        <f aca="false">G580</f>
        <v>14572.29</v>
      </c>
    </row>
    <row r="580" customFormat="false" ht="47.25" hidden="false" customHeight="false" outlineLevel="0" collapsed="false">
      <c r="A580" s="16" t="s">
        <v>441</v>
      </c>
      <c r="B580" s="9" t="n">
        <v>606</v>
      </c>
      <c r="C580" s="13" t="s">
        <v>219</v>
      </c>
      <c r="D580" s="13" t="s">
        <v>78</v>
      </c>
      <c r="E580" s="13" t="s">
        <v>442</v>
      </c>
      <c r="F580" s="13"/>
      <c r="G580" s="17" t="n">
        <f aca="false">G581</f>
        <v>14572.29</v>
      </c>
    </row>
    <row r="581" customFormat="false" ht="47.25" hidden="false" customHeight="false" outlineLevel="0" collapsed="false">
      <c r="A581" s="16" t="s">
        <v>443</v>
      </c>
      <c r="B581" s="9" t="n">
        <v>606</v>
      </c>
      <c r="C581" s="13" t="n">
        <v>10</v>
      </c>
      <c r="D581" s="13" t="s">
        <v>78</v>
      </c>
      <c r="E581" s="13" t="s">
        <v>444</v>
      </c>
      <c r="F581" s="13"/>
      <c r="G581" s="17" t="n">
        <f aca="false">G582+G584</f>
        <v>14572.29</v>
      </c>
    </row>
    <row r="582" customFormat="false" ht="31.5" hidden="false" customHeight="false" outlineLevel="0" collapsed="false">
      <c r="A582" s="16" t="s">
        <v>445</v>
      </c>
      <c r="B582" s="9" t="n">
        <v>606</v>
      </c>
      <c r="C582" s="13" t="n">
        <v>10</v>
      </c>
      <c r="D582" s="13" t="s">
        <v>78</v>
      </c>
      <c r="E582" s="13" t="s">
        <v>446</v>
      </c>
      <c r="F582" s="13"/>
      <c r="G582" s="17" t="n">
        <f aca="false">G583</f>
        <v>4943.01</v>
      </c>
    </row>
    <row r="583" customFormat="false" ht="31.5" hidden="false" customHeight="false" outlineLevel="0" collapsed="false">
      <c r="A583" s="16" t="s">
        <v>125</v>
      </c>
      <c r="B583" s="9" t="n">
        <v>606</v>
      </c>
      <c r="C583" s="13" t="n">
        <v>10</v>
      </c>
      <c r="D583" s="13" t="s">
        <v>78</v>
      </c>
      <c r="E583" s="13" t="s">
        <v>446</v>
      </c>
      <c r="F583" s="13" t="s">
        <v>126</v>
      </c>
      <c r="G583" s="17" t="n">
        <v>4943.01</v>
      </c>
    </row>
    <row r="584" customFormat="false" ht="78.75" hidden="false" customHeight="false" outlineLevel="0" collapsed="false">
      <c r="A584" s="16" t="s">
        <v>447</v>
      </c>
      <c r="B584" s="9" t="n">
        <v>606</v>
      </c>
      <c r="C584" s="13" t="s">
        <v>219</v>
      </c>
      <c r="D584" s="13" t="s">
        <v>78</v>
      </c>
      <c r="E584" s="13" t="s">
        <v>448</v>
      </c>
      <c r="F584" s="13"/>
      <c r="G584" s="17" t="n">
        <f aca="false">G585</f>
        <v>9629.28</v>
      </c>
    </row>
    <row r="585" customFormat="false" ht="31.5" hidden="false" customHeight="false" outlineLevel="0" collapsed="false">
      <c r="A585" s="16" t="s">
        <v>125</v>
      </c>
      <c r="B585" s="9" t="n">
        <v>606</v>
      </c>
      <c r="C585" s="13" t="s">
        <v>219</v>
      </c>
      <c r="D585" s="13" t="s">
        <v>78</v>
      </c>
      <c r="E585" s="13" t="s">
        <v>448</v>
      </c>
      <c r="F585" s="13" t="s">
        <v>126</v>
      </c>
      <c r="G585" s="17" t="n">
        <v>9629.28</v>
      </c>
    </row>
    <row r="586" customFormat="false" ht="63" hidden="false" customHeight="false" outlineLevel="0" collapsed="false">
      <c r="A586" s="16" t="s">
        <v>449</v>
      </c>
      <c r="B586" s="9" t="n">
        <v>607</v>
      </c>
      <c r="C586" s="13"/>
      <c r="D586" s="13"/>
      <c r="E586" s="13"/>
      <c r="F586" s="13"/>
      <c r="G586" s="17" t="n">
        <f aca="false">G587+G612</f>
        <v>163931.84</v>
      </c>
    </row>
    <row r="587" customFormat="false" ht="15.75" hidden="false" customHeight="false" outlineLevel="0" collapsed="false">
      <c r="A587" s="16" t="s">
        <v>297</v>
      </c>
      <c r="B587" s="9" t="n">
        <v>607</v>
      </c>
      <c r="C587" s="13" t="s">
        <v>298</v>
      </c>
      <c r="D587" s="13"/>
      <c r="E587" s="13"/>
      <c r="F587" s="13"/>
      <c r="G587" s="17" t="n">
        <f aca="false">G601+G588</f>
        <v>25517.58</v>
      </c>
    </row>
    <row r="588" customFormat="false" ht="15.75" hidden="false" customHeight="false" outlineLevel="0" collapsed="false">
      <c r="A588" s="16" t="s">
        <v>381</v>
      </c>
      <c r="B588" s="9" t="n">
        <v>607</v>
      </c>
      <c r="C588" s="13" t="s">
        <v>298</v>
      </c>
      <c r="D588" s="13" t="s">
        <v>25</v>
      </c>
      <c r="E588" s="13"/>
      <c r="F588" s="13"/>
      <c r="G588" s="17" t="n">
        <f aca="false">G596+G589</f>
        <v>22107.56</v>
      </c>
    </row>
    <row r="589" customFormat="false" ht="47.25" hidden="false" customHeight="false" outlineLevel="0" collapsed="false">
      <c r="A589" s="16" t="s">
        <v>290</v>
      </c>
      <c r="B589" s="9" t="n">
        <v>607</v>
      </c>
      <c r="C589" s="13" t="s">
        <v>298</v>
      </c>
      <c r="D589" s="13" t="s">
        <v>25</v>
      </c>
      <c r="E589" s="13" t="s">
        <v>291</v>
      </c>
      <c r="F589" s="13"/>
      <c r="G589" s="17" t="n">
        <f aca="false">G590</f>
        <v>22047.56</v>
      </c>
    </row>
    <row r="590" customFormat="false" ht="63" hidden="false" customHeight="false" outlineLevel="0" collapsed="false">
      <c r="A590" s="16" t="s">
        <v>300</v>
      </c>
      <c r="B590" s="9" t="n">
        <v>607</v>
      </c>
      <c r="C590" s="13" t="s">
        <v>298</v>
      </c>
      <c r="D590" s="13" t="s">
        <v>25</v>
      </c>
      <c r="E590" s="13" t="s">
        <v>301</v>
      </c>
      <c r="F590" s="13"/>
      <c r="G590" s="17" t="n">
        <f aca="false">G591</f>
        <v>22047.56</v>
      </c>
    </row>
    <row r="591" customFormat="false" ht="31.5" hidden="false" customHeight="false" outlineLevel="0" collapsed="false">
      <c r="A591" s="16" t="s">
        <v>382</v>
      </c>
      <c r="B591" s="9" t="n">
        <v>607</v>
      </c>
      <c r="C591" s="13" t="s">
        <v>298</v>
      </c>
      <c r="D591" s="13" t="s">
        <v>25</v>
      </c>
      <c r="E591" s="13" t="s">
        <v>383</v>
      </c>
      <c r="F591" s="13"/>
      <c r="G591" s="17" t="n">
        <f aca="false">G592+G594</f>
        <v>22047.56</v>
      </c>
    </row>
    <row r="592" customFormat="false" ht="47.25" hidden="false" customHeight="false" outlineLevel="0" collapsed="false">
      <c r="A592" s="16" t="s">
        <v>116</v>
      </c>
      <c r="B592" s="9" t="n">
        <v>607</v>
      </c>
      <c r="C592" s="13" t="s">
        <v>298</v>
      </c>
      <c r="D592" s="13" t="s">
        <v>25</v>
      </c>
      <c r="E592" s="13" t="s">
        <v>384</v>
      </c>
      <c r="F592" s="13"/>
      <c r="G592" s="17" t="n">
        <f aca="false">G593</f>
        <v>21919.56</v>
      </c>
    </row>
    <row r="593" customFormat="false" ht="47.25" hidden="false" customHeight="false" outlineLevel="0" collapsed="false">
      <c r="A593" s="16" t="s">
        <v>305</v>
      </c>
      <c r="B593" s="9" t="n">
        <v>607</v>
      </c>
      <c r="C593" s="13" t="s">
        <v>298</v>
      </c>
      <c r="D593" s="13" t="s">
        <v>25</v>
      </c>
      <c r="E593" s="13" t="s">
        <v>384</v>
      </c>
      <c r="F593" s="13" t="s">
        <v>308</v>
      </c>
      <c r="G593" s="17" t="n">
        <v>21919.56</v>
      </c>
    </row>
    <row r="594" customFormat="false" ht="126" hidden="false" customHeight="false" outlineLevel="0" collapsed="false">
      <c r="A594" s="16" t="s">
        <v>309</v>
      </c>
      <c r="B594" s="9" t="n">
        <v>607</v>
      </c>
      <c r="C594" s="13" t="s">
        <v>298</v>
      </c>
      <c r="D594" s="13" t="s">
        <v>25</v>
      </c>
      <c r="E594" s="13" t="s">
        <v>395</v>
      </c>
      <c r="F594" s="13"/>
      <c r="G594" s="17" t="n">
        <f aca="false">G595</f>
        <v>128</v>
      </c>
    </row>
    <row r="595" customFormat="false" ht="47.25" hidden="false" customHeight="false" outlineLevel="0" collapsed="false">
      <c r="A595" s="16" t="s">
        <v>305</v>
      </c>
      <c r="B595" s="9" t="n">
        <v>607</v>
      </c>
      <c r="C595" s="13" t="s">
        <v>298</v>
      </c>
      <c r="D595" s="13" t="s">
        <v>25</v>
      </c>
      <c r="E595" s="13" t="s">
        <v>395</v>
      </c>
      <c r="F595" s="13" t="s">
        <v>308</v>
      </c>
      <c r="G595" s="17" t="n">
        <v>128</v>
      </c>
    </row>
    <row r="596" customFormat="false" ht="63" hidden="false" customHeight="false" outlineLevel="0" collapsed="false">
      <c r="A596" s="16" t="s">
        <v>136</v>
      </c>
      <c r="B596" s="9" t="n">
        <v>607</v>
      </c>
      <c r="C596" s="13" t="s">
        <v>298</v>
      </c>
      <c r="D596" s="13" t="s">
        <v>25</v>
      </c>
      <c r="E596" s="13" t="s">
        <v>137</v>
      </c>
      <c r="F596" s="13"/>
      <c r="G596" s="17" t="n">
        <f aca="false">G597</f>
        <v>60</v>
      </c>
    </row>
    <row r="597" customFormat="false" ht="94.5" hidden="false" customHeight="false" outlineLevel="0" collapsed="false">
      <c r="A597" s="16" t="s">
        <v>144</v>
      </c>
      <c r="B597" s="9" t="n">
        <v>607</v>
      </c>
      <c r="C597" s="13" t="s">
        <v>298</v>
      </c>
      <c r="D597" s="13" t="s">
        <v>25</v>
      </c>
      <c r="E597" s="13" t="s">
        <v>145</v>
      </c>
      <c r="F597" s="13"/>
      <c r="G597" s="17" t="n">
        <f aca="false">G598</f>
        <v>60</v>
      </c>
    </row>
    <row r="598" customFormat="false" ht="110.25" hidden="false" customHeight="false" outlineLevel="0" collapsed="false">
      <c r="A598" s="16" t="s">
        <v>146</v>
      </c>
      <c r="B598" s="9" t="n">
        <v>607</v>
      </c>
      <c r="C598" s="13" t="s">
        <v>298</v>
      </c>
      <c r="D598" s="13" t="s">
        <v>25</v>
      </c>
      <c r="E598" s="13" t="s">
        <v>147</v>
      </c>
      <c r="F598" s="13"/>
      <c r="G598" s="17" t="n">
        <f aca="false">G599</f>
        <v>60</v>
      </c>
    </row>
    <row r="599" customFormat="false" ht="31.5" hidden="false" customHeight="false" outlineLevel="0" collapsed="false">
      <c r="A599" s="16" t="s">
        <v>333</v>
      </c>
      <c r="B599" s="9" t="n">
        <v>607</v>
      </c>
      <c r="C599" s="13" t="s">
        <v>298</v>
      </c>
      <c r="D599" s="13" t="s">
        <v>25</v>
      </c>
      <c r="E599" s="13" t="s">
        <v>334</v>
      </c>
      <c r="F599" s="13"/>
      <c r="G599" s="17" t="n">
        <f aca="false">G600</f>
        <v>60</v>
      </c>
    </row>
    <row r="600" customFormat="false" ht="47.25" hidden="false" customHeight="false" outlineLevel="0" collapsed="false">
      <c r="A600" s="16" t="s">
        <v>305</v>
      </c>
      <c r="B600" s="9" t="n">
        <v>607</v>
      </c>
      <c r="C600" s="13" t="s">
        <v>298</v>
      </c>
      <c r="D600" s="13" t="s">
        <v>25</v>
      </c>
      <c r="E600" s="13" t="s">
        <v>334</v>
      </c>
      <c r="F600" s="13" t="s">
        <v>308</v>
      </c>
      <c r="G600" s="17" t="n">
        <v>60</v>
      </c>
    </row>
    <row r="601" customFormat="false" ht="15.75" hidden="false" customHeight="false" outlineLevel="0" collapsed="false">
      <c r="A601" s="16" t="s">
        <v>450</v>
      </c>
      <c r="B601" s="9" t="n">
        <v>607</v>
      </c>
      <c r="C601" s="13" t="s">
        <v>298</v>
      </c>
      <c r="D601" s="13" t="s">
        <v>298</v>
      </c>
      <c r="E601" s="13"/>
      <c r="F601" s="13"/>
      <c r="G601" s="17" t="n">
        <f aca="false">G602</f>
        <v>3410.02</v>
      </c>
    </row>
    <row r="602" customFormat="false" ht="47.25" hidden="false" customHeight="false" outlineLevel="0" collapsed="false">
      <c r="A602" s="16" t="s">
        <v>221</v>
      </c>
      <c r="B602" s="9" t="n">
        <v>607</v>
      </c>
      <c r="C602" s="13" t="s">
        <v>298</v>
      </c>
      <c r="D602" s="13" t="s">
        <v>298</v>
      </c>
      <c r="E602" s="13" t="s">
        <v>222</v>
      </c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16" t="s">
        <v>451</v>
      </c>
      <c r="B603" s="9" t="n">
        <v>607</v>
      </c>
      <c r="C603" s="13" t="s">
        <v>298</v>
      </c>
      <c r="D603" s="13" t="s">
        <v>298</v>
      </c>
      <c r="E603" s="13" t="s">
        <v>452</v>
      </c>
      <c r="F603" s="13"/>
      <c r="G603" s="17" t="n">
        <f aca="false">G604+G608</f>
        <v>3410.02</v>
      </c>
    </row>
    <row r="604" customFormat="false" ht="31.5" hidden="false" customHeight="false" outlineLevel="0" collapsed="false">
      <c r="A604" s="16" t="s">
        <v>453</v>
      </c>
      <c r="B604" s="9" t="n">
        <v>607</v>
      </c>
      <c r="C604" s="13" t="s">
        <v>298</v>
      </c>
      <c r="D604" s="13" t="s">
        <v>298</v>
      </c>
      <c r="E604" s="13" t="s">
        <v>454</v>
      </c>
      <c r="F604" s="13"/>
      <c r="G604" s="17" t="n">
        <f aca="false">G605</f>
        <v>1100</v>
      </c>
    </row>
    <row r="605" customFormat="false" ht="63" hidden="false" customHeight="false" outlineLevel="0" collapsed="false">
      <c r="A605" s="16" t="s">
        <v>455</v>
      </c>
      <c r="B605" s="9" t="n">
        <v>607</v>
      </c>
      <c r="C605" s="13" t="s">
        <v>298</v>
      </c>
      <c r="D605" s="13" t="s">
        <v>298</v>
      </c>
      <c r="E605" s="13" t="s">
        <v>456</v>
      </c>
      <c r="F605" s="13"/>
      <c r="G605" s="17" t="n">
        <f aca="false">G607+G606</f>
        <v>1100</v>
      </c>
    </row>
    <row r="606" customFormat="false" ht="94.5" hidden="false" customHeight="false" outlineLevel="0" collapsed="false">
      <c r="A606" s="16" t="s">
        <v>34</v>
      </c>
      <c r="B606" s="9" t="n">
        <v>607</v>
      </c>
      <c r="C606" s="13" t="s">
        <v>298</v>
      </c>
      <c r="D606" s="13" t="s">
        <v>298</v>
      </c>
      <c r="E606" s="13" t="s">
        <v>456</v>
      </c>
      <c r="F606" s="13" t="s">
        <v>35</v>
      </c>
      <c r="G606" s="17" t="n">
        <v>50.2</v>
      </c>
    </row>
    <row r="607" customFormat="false" ht="47.25" hidden="false" customHeight="false" outlineLevel="0" collapsed="false">
      <c r="A607" s="16" t="s">
        <v>41</v>
      </c>
      <c r="B607" s="9" t="n">
        <v>607</v>
      </c>
      <c r="C607" s="13" t="s">
        <v>298</v>
      </c>
      <c r="D607" s="13" t="s">
        <v>298</v>
      </c>
      <c r="E607" s="13" t="s">
        <v>456</v>
      </c>
      <c r="F607" s="13" t="s">
        <v>42</v>
      </c>
      <c r="G607" s="17" t="n">
        <v>1049.8</v>
      </c>
    </row>
    <row r="608" customFormat="false" ht="78.75" hidden="false" customHeight="false" outlineLevel="0" collapsed="false">
      <c r="A608" s="16" t="s">
        <v>457</v>
      </c>
      <c r="B608" s="9" t="n">
        <v>607</v>
      </c>
      <c r="C608" s="13" t="s">
        <v>298</v>
      </c>
      <c r="D608" s="13" t="s">
        <v>298</v>
      </c>
      <c r="E608" s="13" t="s">
        <v>458</v>
      </c>
      <c r="F608" s="13"/>
      <c r="G608" s="17" t="n">
        <f aca="false">G609</f>
        <v>2310.02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98</v>
      </c>
      <c r="D609" s="13" t="s">
        <v>298</v>
      </c>
      <c r="E609" s="13" t="s">
        <v>459</v>
      </c>
      <c r="F609" s="13"/>
      <c r="G609" s="17" t="n">
        <f aca="false">G610+G611</f>
        <v>2310.02</v>
      </c>
    </row>
    <row r="610" customFormat="false" ht="94.5" hidden="false" customHeight="false" outlineLevel="0" collapsed="false">
      <c r="A610" s="16" t="s">
        <v>34</v>
      </c>
      <c r="B610" s="9" t="n">
        <v>607</v>
      </c>
      <c r="C610" s="13" t="s">
        <v>298</v>
      </c>
      <c r="D610" s="13" t="s">
        <v>298</v>
      </c>
      <c r="E610" s="13" t="s">
        <v>459</v>
      </c>
      <c r="F610" s="13" t="s">
        <v>35</v>
      </c>
      <c r="G610" s="17" t="n">
        <v>2054.71</v>
      </c>
    </row>
    <row r="611" customFormat="false" ht="47.25" hidden="false" customHeight="false" outlineLevel="0" collapsed="false">
      <c r="A611" s="16" t="s">
        <v>41</v>
      </c>
      <c r="B611" s="9" t="n">
        <v>607</v>
      </c>
      <c r="C611" s="13" t="s">
        <v>298</v>
      </c>
      <c r="D611" s="13" t="s">
        <v>298</v>
      </c>
      <c r="E611" s="13" t="s">
        <v>459</v>
      </c>
      <c r="F611" s="13" t="s">
        <v>42</v>
      </c>
      <c r="G611" s="17" t="n">
        <v>255.31</v>
      </c>
    </row>
    <row r="612" customFormat="false" ht="15.75" hidden="false" customHeight="false" outlineLevel="0" collapsed="false">
      <c r="A612" s="16" t="s">
        <v>460</v>
      </c>
      <c r="B612" s="9" t="n">
        <v>607</v>
      </c>
      <c r="C612" s="13" t="s">
        <v>461</v>
      </c>
      <c r="D612" s="13"/>
      <c r="E612" s="13"/>
      <c r="F612" s="13"/>
      <c r="G612" s="17" t="n">
        <f aca="false">G613+G670</f>
        <v>138414.26</v>
      </c>
    </row>
    <row r="613" customFormat="false" ht="15.75" hidden="false" customHeight="false" outlineLevel="0" collapsed="false">
      <c r="A613" s="16" t="s">
        <v>462</v>
      </c>
      <c r="B613" s="9" t="n">
        <v>607</v>
      </c>
      <c r="C613" s="13" t="s">
        <v>461</v>
      </c>
      <c r="D613" s="13" t="s">
        <v>23</v>
      </c>
      <c r="E613" s="13"/>
      <c r="F613" s="13"/>
      <c r="G613" s="17" t="n">
        <f aca="false">G614+G656+G660+G666</f>
        <v>132719.75</v>
      </c>
    </row>
    <row r="614" customFormat="false" ht="47.25" hidden="false" customHeight="false" outlineLevel="0" collapsed="false">
      <c r="A614" s="16" t="s">
        <v>463</v>
      </c>
      <c r="B614" s="9" t="n">
        <v>607</v>
      </c>
      <c r="C614" s="13" t="s">
        <v>461</v>
      </c>
      <c r="D614" s="13" t="s">
        <v>23</v>
      </c>
      <c r="E614" s="13" t="s">
        <v>464</v>
      </c>
      <c r="F614" s="13"/>
      <c r="G614" s="17" t="n">
        <f aca="false">G615</f>
        <v>132395.75</v>
      </c>
    </row>
    <row r="615" customFormat="false" ht="63" hidden="false" customHeight="false" outlineLevel="0" collapsed="false">
      <c r="A615" s="16" t="s">
        <v>465</v>
      </c>
      <c r="B615" s="9" t="n">
        <v>607</v>
      </c>
      <c r="C615" s="13" t="s">
        <v>461</v>
      </c>
      <c r="D615" s="13" t="s">
        <v>23</v>
      </c>
      <c r="E615" s="13" t="s">
        <v>466</v>
      </c>
      <c r="F615" s="13"/>
      <c r="G615" s="17" t="n">
        <f aca="false">G616+G623+G636+G645+G652</f>
        <v>132395.75</v>
      </c>
    </row>
    <row r="616" customFormat="false" ht="15.75" hidden="false" customHeight="false" outlineLevel="0" collapsed="false">
      <c r="A616" s="16" t="s">
        <v>467</v>
      </c>
      <c r="B616" s="9" t="n">
        <v>607</v>
      </c>
      <c r="C616" s="13" t="s">
        <v>461</v>
      </c>
      <c r="D616" s="13" t="s">
        <v>23</v>
      </c>
      <c r="E616" s="13" t="s">
        <v>468</v>
      </c>
      <c r="F616" s="13"/>
      <c r="G616" s="17" t="n">
        <f aca="false">G619+G621+G617</f>
        <v>4473.17</v>
      </c>
    </row>
    <row r="617" customFormat="false" ht="47.25" hidden="false" customHeight="false" outlineLevel="0" collapsed="false">
      <c r="A617" s="16" t="s">
        <v>116</v>
      </c>
      <c r="B617" s="9" t="n">
        <v>607</v>
      </c>
      <c r="C617" s="13" t="s">
        <v>461</v>
      </c>
      <c r="D617" s="13" t="s">
        <v>23</v>
      </c>
      <c r="E617" s="13" t="s">
        <v>469</v>
      </c>
      <c r="F617" s="13"/>
      <c r="G617" s="17" t="n">
        <f aca="false">G618</f>
        <v>3837.17</v>
      </c>
    </row>
    <row r="618" customFormat="false" ht="47.25" hidden="false" customHeight="false" outlineLevel="0" collapsed="false">
      <c r="A618" s="16" t="s">
        <v>305</v>
      </c>
      <c r="B618" s="9" t="n">
        <v>607</v>
      </c>
      <c r="C618" s="13" t="s">
        <v>461</v>
      </c>
      <c r="D618" s="13" t="s">
        <v>23</v>
      </c>
      <c r="E618" s="13" t="s">
        <v>469</v>
      </c>
      <c r="F618" s="13" t="s">
        <v>308</v>
      </c>
      <c r="G618" s="17" t="n">
        <v>3837.17</v>
      </c>
    </row>
    <row r="619" customFormat="false" ht="47.25" hidden="false" customHeight="false" outlineLevel="0" collapsed="false">
      <c r="A619" s="16" t="s">
        <v>470</v>
      </c>
      <c r="B619" s="9" t="n">
        <v>607</v>
      </c>
      <c r="C619" s="13" t="s">
        <v>461</v>
      </c>
      <c r="D619" s="13" t="s">
        <v>23</v>
      </c>
      <c r="E619" s="13" t="s">
        <v>471</v>
      </c>
      <c r="F619" s="13"/>
      <c r="G619" s="17" t="n">
        <f aca="false">G620</f>
        <v>549</v>
      </c>
    </row>
    <row r="620" customFormat="false" ht="47.25" hidden="false" customHeight="false" outlineLevel="0" collapsed="false">
      <c r="A620" s="16" t="s">
        <v>305</v>
      </c>
      <c r="B620" s="9" t="n">
        <v>607</v>
      </c>
      <c r="C620" s="13" t="s">
        <v>461</v>
      </c>
      <c r="D620" s="13" t="s">
        <v>23</v>
      </c>
      <c r="E620" s="13" t="s">
        <v>471</v>
      </c>
      <c r="F620" s="13" t="s">
        <v>308</v>
      </c>
      <c r="G620" s="17" t="n">
        <f aca="false">249+300</f>
        <v>549</v>
      </c>
    </row>
    <row r="621" customFormat="false" ht="47.25" hidden="false" customHeight="false" outlineLevel="0" collapsed="false">
      <c r="A621" s="16" t="s">
        <v>472</v>
      </c>
      <c r="B621" s="9" t="n">
        <v>607</v>
      </c>
      <c r="C621" s="13" t="s">
        <v>461</v>
      </c>
      <c r="D621" s="13" t="s">
        <v>23</v>
      </c>
      <c r="E621" s="13" t="s">
        <v>473</v>
      </c>
      <c r="F621" s="13"/>
      <c r="G621" s="17" t="n">
        <f aca="false">G622</f>
        <v>87</v>
      </c>
    </row>
    <row r="622" customFormat="false" ht="47.25" hidden="false" customHeight="false" outlineLevel="0" collapsed="false">
      <c r="A622" s="16" t="s">
        <v>305</v>
      </c>
      <c r="B622" s="9" t="n">
        <v>607</v>
      </c>
      <c r="C622" s="13" t="s">
        <v>461</v>
      </c>
      <c r="D622" s="13" t="s">
        <v>23</v>
      </c>
      <c r="E622" s="13" t="s">
        <v>473</v>
      </c>
      <c r="F622" s="13" t="s">
        <v>308</v>
      </c>
      <c r="G622" s="17" t="n">
        <v>87</v>
      </c>
    </row>
    <row r="623" customFormat="false" ht="47.25" hidden="false" customHeight="false" outlineLevel="0" collapsed="false">
      <c r="A623" s="16" t="s">
        <v>474</v>
      </c>
      <c r="B623" s="9" t="n">
        <v>607</v>
      </c>
      <c r="C623" s="13" t="s">
        <v>461</v>
      </c>
      <c r="D623" s="13" t="s">
        <v>23</v>
      </c>
      <c r="E623" s="13" t="s">
        <v>475</v>
      </c>
      <c r="F623" s="13"/>
      <c r="G623" s="17" t="n">
        <f aca="false">G624+G630+G632+G634</f>
        <v>105736.84</v>
      </c>
    </row>
    <row r="624" customFormat="false" ht="47.25" hidden="false" customHeight="false" outlineLevel="0" collapsed="false">
      <c r="A624" s="16" t="s">
        <v>116</v>
      </c>
      <c r="B624" s="9" t="n">
        <v>607</v>
      </c>
      <c r="C624" s="13" t="s">
        <v>461</v>
      </c>
      <c r="D624" s="13" t="s">
        <v>23</v>
      </c>
      <c r="E624" s="13" t="s">
        <v>476</v>
      </c>
      <c r="F624" s="13"/>
      <c r="G624" s="17" t="n">
        <f aca="false">G625+G626+G629+G628+G627</f>
        <v>98582.31</v>
      </c>
    </row>
    <row r="625" customFormat="false" ht="94.5" hidden="false" customHeight="false" outlineLevel="0" collapsed="false">
      <c r="A625" s="16" t="s">
        <v>34</v>
      </c>
      <c r="B625" s="9" t="n">
        <v>607</v>
      </c>
      <c r="C625" s="13" t="s">
        <v>461</v>
      </c>
      <c r="D625" s="13" t="s">
        <v>23</v>
      </c>
      <c r="E625" s="13" t="s">
        <v>476</v>
      </c>
      <c r="F625" s="13" t="s">
        <v>35</v>
      </c>
      <c r="G625" s="17" t="n">
        <v>63321.33</v>
      </c>
    </row>
    <row r="626" customFormat="false" ht="47.25" hidden="false" customHeight="false" outlineLevel="0" collapsed="false">
      <c r="A626" s="16" t="s">
        <v>41</v>
      </c>
      <c r="B626" s="9" t="n">
        <v>607</v>
      </c>
      <c r="C626" s="13" t="s">
        <v>461</v>
      </c>
      <c r="D626" s="13" t="s">
        <v>23</v>
      </c>
      <c r="E626" s="13" t="s">
        <v>476</v>
      </c>
      <c r="F626" s="13" t="s">
        <v>42</v>
      </c>
      <c r="G626" s="21" t="n">
        <v>16780.1</v>
      </c>
    </row>
    <row r="627" customFormat="false" ht="31.5" hidden="false" customHeight="false" outlineLevel="0" collapsed="false">
      <c r="A627" s="16" t="s">
        <v>125</v>
      </c>
      <c r="B627" s="9" t="n">
        <v>607</v>
      </c>
      <c r="C627" s="13" t="s">
        <v>461</v>
      </c>
      <c r="D627" s="13" t="s">
        <v>23</v>
      </c>
      <c r="E627" s="13" t="s">
        <v>476</v>
      </c>
      <c r="F627" s="13" t="s">
        <v>126</v>
      </c>
      <c r="G627" s="17" t="n">
        <v>37.1</v>
      </c>
    </row>
    <row r="628" customFormat="false" ht="47.25" hidden="false" customHeight="false" outlineLevel="0" collapsed="false">
      <c r="A628" s="16" t="s">
        <v>305</v>
      </c>
      <c r="B628" s="9" t="n">
        <v>607</v>
      </c>
      <c r="C628" s="13" t="s">
        <v>461</v>
      </c>
      <c r="D628" s="13" t="s">
        <v>23</v>
      </c>
      <c r="E628" s="13" t="s">
        <v>476</v>
      </c>
      <c r="F628" s="13" t="s">
        <v>308</v>
      </c>
      <c r="G628" s="17" t="n">
        <v>18130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461</v>
      </c>
      <c r="D629" s="13" t="s">
        <v>23</v>
      </c>
      <c r="E629" s="13" t="s">
        <v>476</v>
      </c>
      <c r="F629" s="13" t="s">
        <v>44</v>
      </c>
      <c r="G629" s="17" t="n">
        <v>313.78</v>
      </c>
    </row>
    <row r="630" customFormat="false" ht="78.75" hidden="false" customHeight="false" outlineLevel="0" collapsed="false">
      <c r="A630" s="16" t="s">
        <v>477</v>
      </c>
      <c r="B630" s="9" t="n">
        <v>607</v>
      </c>
      <c r="C630" s="13" t="s">
        <v>461</v>
      </c>
      <c r="D630" s="13" t="s">
        <v>23</v>
      </c>
      <c r="E630" s="13" t="s">
        <v>478</v>
      </c>
      <c r="F630" s="13"/>
      <c r="G630" s="17" t="n">
        <f aca="false">G631</f>
        <v>100</v>
      </c>
    </row>
    <row r="631" customFormat="false" ht="94.5" hidden="false" customHeight="false" outlineLevel="0" collapsed="false">
      <c r="A631" s="16" t="s">
        <v>34</v>
      </c>
      <c r="B631" s="9" t="n">
        <v>607</v>
      </c>
      <c r="C631" s="13" t="s">
        <v>461</v>
      </c>
      <c r="D631" s="13" t="s">
        <v>23</v>
      </c>
      <c r="E631" s="13" t="s">
        <v>478</v>
      </c>
      <c r="F631" s="13" t="s">
        <v>35</v>
      </c>
      <c r="G631" s="17" t="n">
        <v>100</v>
      </c>
    </row>
    <row r="632" customFormat="false" ht="129" hidden="false" customHeight="true" outlineLevel="0" collapsed="false">
      <c r="A632" s="22" t="s">
        <v>479</v>
      </c>
      <c r="B632" s="23" t="n">
        <v>607</v>
      </c>
      <c r="C632" s="24" t="s">
        <v>461</v>
      </c>
      <c r="D632" s="24" t="s">
        <v>23</v>
      </c>
      <c r="E632" s="24" t="s">
        <v>480</v>
      </c>
      <c r="F632" s="24"/>
      <c r="G632" s="21" t="n">
        <f aca="false">G633</f>
        <v>2669.63</v>
      </c>
    </row>
    <row r="633" customFormat="false" ht="47.25" hidden="false" customHeight="false" outlineLevel="0" collapsed="false">
      <c r="A633" s="22" t="s">
        <v>41</v>
      </c>
      <c r="B633" s="23" t="n">
        <v>607</v>
      </c>
      <c r="C633" s="24" t="s">
        <v>461</v>
      </c>
      <c r="D633" s="24" t="s">
        <v>23</v>
      </c>
      <c r="E633" s="24" t="s">
        <v>480</v>
      </c>
      <c r="F633" s="24" t="s">
        <v>42</v>
      </c>
      <c r="G633" s="21" t="n">
        <v>2669.63</v>
      </c>
    </row>
    <row r="634" customFormat="false" ht="63" hidden="false" customHeight="false" outlineLevel="0" collapsed="false">
      <c r="A634" s="22" t="s">
        <v>481</v>
      </c>
      <c r="B634" s="23" t="n">
        <v>607</v>
      </c>
      <c r="C634" s="24" t="s">
        <v>461</v>
      </c>
      <c r="D634" s="24" t="s">
        <v>23</v>
      </c>
      <c r="E634" s="24" t="s">
        <v>482</v>
      </c>
      <c r="F634" s="24"/>
      <c r="G634" s="21" t="n">
        <f aca="false">G635</f>
        <v>4384.9</v>
      </c>
    </row>
    <row r="635" customFormat="false" ht="47.25" hidden="false" customHeight="false" outlineLevel="0" collapsed="false">
      <c r="A635" s="22" t="s">
        <v>41</v>
      </c>
      <c r="B635" s="23" t="n">
        <v>607</v>
      </c>
      <c r="C635" s="24" t="s">
        <v>461</v>
      </c>
      <c r="D635" s="24" t="s">
        <v>23</v>
      </c>
      <c r="E635" s="24" t="s">
        <v>482</v>
      </c>
      <c r="F635" s="24" t="s">
        <v>42</v>
      </c>
      <c r="G635" s="21" t="n">
        <v>4384.9</v>
      </c>
    </row>
    <row r="636" customFormat="false" ht="47.25" hidden="false" customHeight="false" outlineLevel="0" collapsed="false">
      <c r="A636" s="16" t="s">
        <v>483</v>
      </c>
      <c r="B636" s="9" t="n">
        <v>607</v>
      </c>
      <c r="C636" s="13" t="s">
        <v>461</v>
      </c>
      <c r="D636" s="13" t="s">
        <v>23</v>
      </c>
      <c r="E636" s="13" t="s">
        <v>484</v>
      </c>
      <c r="F636" s="13"/>
      <c r="G636" s="17" t="n">
        <f aca="false">G637+G641+G643</f>
        <v>11260.37</v>
      </c>
    </row>
    <row r="637" customFormat="false" ht="47.25" hidden="false" customHeight="false" outlineLevel="0" collapsed="false">
      <c r="A637" s="16" t="s">
        <v>116</v>
      </c>
      <c r="B637" s="9" t="n">
        <v>607</v>
      </c>
      <c r="C637" s="13" t="s">
        <v>461</v>
      </c>
      <c r="D637" s="13" t="s">
        <v>23</v>
      </c>
      <c r="E637" s="13" t="s">
        <v>485</v>
      </c>
      <c r="F637" s="13"/>
      <c r="G637" s="17" t="n">
        <f aca="false">G638+G639+G640</f>
        <v>11147.22</v>
      </c>
    </row>
    <row r="638" customFormat="false" ht="94.5" hidden="false" customHeight="false" outlineLevel="0" collapsed="false">
      <c r="A638" s="16" t="s">
        <v>34</v>
      </c>
      <c r="B638" s="9" t="n">
        <v>607</v>
      </c>
      <c r="C638" s="13" t="s">
        <v>461</v>
      </c>
      <c r="D638" s="13" t="s">
        <v>23</v>
      </c>
      <c r="E638" s="13" t="s">
        <v>485</v>
      </c>
      <c r="F638" s="13" t="s">
        <v>35</v>
      </c>
      <c r="G638" s="17" t="n">
        <v>9901.89</v>
      </c>
    </row>
    <row r="639" customFormat="false" ht="47.25" hidden="false" customHeight="false" outlineLevel="0" collapsed="false">
      <c r="A639" s="16" t="s">
        <v>41</v>
      </c>
      <c r="B639" s="9" t="n">
        <v>607</v>
      </c>
      <c r="C639" s="13" t="s">
        <v>461</v>
      </c>
      <c r="D639" s="13" t="s">
        <v>23</v>
      </c>
      <c r="E639" s="13" t="s">
        <v>485</v>
      </c>
      <c r="F639" s="13" t="s">
        <v>42</v>
      </c>
      <c r="G639" s="17" t="n">
        <v>1236.33</v>
      </c>
    </row>
    <row r="640" customFormat="false" ht="31.5" hidden="false" customHeight="false" outlineLevel="0" collapsed="false">
      <c r="A640" s="16" t="s">
        <v>43</v>
      </c>
      <c r="B640" s="9" t="n">
        <v>607</v>
      </c>
      <c r="C640" s="13" t="s">
        <v>461</v>
      </c>
      <c r="D640" s="13" t="s">
        <v>23</v>
      </c>
      <c r="E640" s="13" t="s">
        <v>485</v>
      </c>
      <c r="F640" s="13" t="s">
        <v>44</v>
      </c>
      <c r="G640" s="17" t="n">
        <v>9</v>
      </c>
    </row>
    <row r="641" customFormat="false" ht="110.25" hidden="false" customHeight="false" outlineLevel="0" collapsed="false">
      <c r="A641" s="16" t="s">
        <v>486</v>
      </c>
      <c r="B641" s="9" t="n">
        <v>607</v>
      </c>
      <c r="C641" s="13" t="s">
        <v>461</v>
      </c>
      <c r="D641" s="13" t="s">
        <v>23</v>
      </c>
      <c r="E641" s="13" t="s">
        <v>487</v>
      </c>
      <c r="F641" s="13"/>
      <c r="G641" s="17" t="n">
        <f aca="false">G642</f>
        <v>19.99</v>
      </c>
    </row>
    <row r="642" customFormat="false" ht="47.25" hidden="false" customHeight="false" outlineLevel="0" collapsed="false">
      <c r="A642" s="16" t="s">
        <v>41</v>
      </c>
      <c r="B642" s="9" t="n">
        <v>607</v>
      </c>
      <c r="C642" s="13" t="s">
        <v>461</v>
      </c>
      <c r="D642" s="13" t="s">
        <v>23</v>
      </c>
      <c r="E642" s="13" t="s">
        <v>487</v>
      </c>
      <c r="F642" s="13" t="s">
        <v>42</v>
      </c>
      <c r="G642" s="17" t="n">
        <v>19.99</v>
      </c>
    </row>
    <row r="643" customFormat="false" ht="31.5" hidden="false" customHeight="false" outlineLevel="0" collapsed="false">
      <c r="A643" s="16" t="s">
        <v>488</v>
      </c>
      <c r="B643" s="9" t="n">
        <v>607</v>
      </c>
      <c r="C643" s="13" t="s">
        <v>461</v>
      </c>
      <c r="D643" s="13" t="s">
        <v>23</v>
      </c>
      <c r="E643" s="13" t="s">
        <v>489</v>
      </c>
      <c r="F643" s="13"/>
      <c r="G643" s="17" t="n">
        <f aca="false">G644</f>
        <v>93.16</v>
      </c>
    </row>
    <row r="644" customFormat="false" ht="47.25" hidden="false" customHeight="false" outlineLevel="0" collapsed="false">
      <c r="A644" s="16" t="s">
        <v>41</v>
      </c>
      <c r="B644" s="9" t="n">
        <v>607</v>
      </c>
      <c r="C644" s="13" t="s">
        <v>461</v>
      </c>
      <c r="D644" s="13" t="s">
        <v>23</v>
      </c>
      <c r="E644" s="13" t="s">
        <v>489</v>
      </c>
      <c r="F644" s="13" t="s">
        <v>42</v>
      </c>
      <c r="G644" s="17" t="n">
        <v>93.16</v>
      </c>
    </row>
    <row r="645" customFormat="false" ht="31.5" hidden="false" customHeight="false" outlineLevel="0" collapsed="false">
      <c r="A645" s="16" t="s">
        <v>490</v>
      </c>
      <c r="B645" s="9" t="n">
        <v>607</v>
      </c>
      <c r="C645" s="13" t="s">
        <v>461</v>
      </c>
      <c r="D645" s="13" t="s">
        <v>23</v>
      </c>
      <c r="E645" s="13" t="s">
        <v>491</v>
      </c>
      <c r="F645" s="13"/>
      <c r="G645" s="17" t="n">
        <f aca="false">G646+G649</f>
        <v>6361.76</v>
      </c>
    </row>
    <row r="646" customFormat="false" ht="47.25" hidden="false" customHeight="false" outlineLevel="0" collapsed="false">
      <c r="A646" s="16" t="s">
        <v>492</v>
      </c>
      <c r="B646" s="9" t="n">
        <v>607</v>
      </c>
      <c r="C646" s="13" t="s">
        <v>461</v>
      </c>
      <c r="D646" s="13" t="s">
        <v>23</v>
      </c>
      <c r="E646" s="13" t="s">
        <v>493</v>
      </c>
      <c r="F646" s="13"/>
      <c r="G646" s="17" t="n">
        <f aca="false">G647+G648</f>
        <v>5187.3</v>
      </c>
    </row>
    <row r="647" customFormat="false" ht="47.25" hidden="false" customHeight="false" outlineLevel="0" collapsed="false">
      <c r="A647" s="16" t="s">
        <v>41</v>
      </c>
      <c r="B647" s="9" t="n">
        <v>607</v>
      </c>
      <c r="C647" s="13" t="s">
        <v>461</v>
      </c>
      <c r="D647" s="13" t="s">
        <v>23</v>
      </c>
      <c r="E647" s="13" t="s">
        <v>493</v>
      </c>
      <c r="F647" s="13" t="s">
        <v>42</v>
      </c>
      <c r="G647" s="17" t="n">
        <f aca="false">2152-711.99</f>
        <v>1440.01</v>
      </c>
    </row>
    <row r="648" customFormat="false" ht="47.25" hidden="false" customHeight="false" outlineLevel="0" collapsed="false">
      <c r="A648" s="16" t="s">
        <v>305</v>
      </c>
      <c r="B648" s="9" t="n">
        <v>607</v>
      </c>
      <c r="C648" s="13" t="s">
        <v>461</v>
      </c>
      <c r="D648" s="13" t="s">
        <v>23</v>
      </c>
      <c r="E648" s="13" t="s">
        <v>493</v>
      </c>
      <c r="F648" s="13" t="s">
        <v>308</v>
      </c>
      <c r="G648" s="17" t="n">
        <f aca="false">3790.06-42.77</f>
        <v>3747.29</v>
      </c>
    </row>
    <row r="649" customFormat="false" ht="63" hidden="false" customHeight="false" outlineLevel="0" collapsed="false">
      <c r="A649" s="16" t="s">
        <v>494</v>
      </c>
      <c r="B649" s="9" t="n">
        <v>607</v>
      </c>
      <c r="C649" s="13" t="s">
        <v>461</v>
      </c>
      <c r="D649" s="13" t="s">
        <v>23</v>
      </c>
      <c r="E649" s="13" t="s">
        <v>495</v>
      </c>
      <c r="F649" s="13"/>
      <c r="G649" s="17" t="n">
        <f aca="false">G650+G651</f>
        <v>1174.46</v>
      </c>
    </row>
    <row r="650" customFormat="false" ht="47.25" hidden="false" customHeight="false" outlineLevel="0" collapsed="false">
      <c r="A650" s="16" t="s">
        <v>41</v>
      </c>
      <c r="B650" s="9" t="n">
        <v>607</v>
      </c>
      <c r="C650" s="13" t="s">
        <v>461</v>
      </c>
      <c r="D650" s="13" t="s">
        <v>23</v>
      </c>
      <c r="E650" s="13" t="s">
        <v>495</v>
      </c>
      <c r="F650" s="13" t="s">
        <v>42</v>
      </c>
      <c r="G650" s="17" t="n">
        <v>648.01</v>
      </c>
    </row>
    <row r="651" customFormat="false" ht="47.25" hidden="false" customHeight="false" outlineLevel="0" collapsed="false">
      <c r="A651" s="16" t="s">
        <v>305</v>
      </c>
      <c r="B651" s="9" t="n">
        <v>607</v>
      </c>
      <c r="C651" s="13" t="s">
        <v>461</v>
      </c>
      <c r="D651" s="13" t="s">
        <v>23</v>
      </c>
      <c r="E651" s="13" t="s">
        <v>495</v>
      </c>
      <c r="F651" s="13" t="s">
        <v>308</v>
      </c>
      <c r="G651" s="17" t="n">
        <v>526.45</v>
      </c>
    </row>
    <row r="652" customFormat="false" ht="47.25" hidden="false" customHeight="false" outlineLevel="0" collapsed="false">
      <c r="A652" s="16" t="s">
        <v>496</v>
      </c>
      <c r="B652" s="9" t="n">
        <v>607</v>
      </c>
      <c r="C652" s="13" t="s">
        <v>461</v>
      </c>
      <c r="D652" s="13" t="s">
        <v>23</v>
      </c>
      <c r="E652" s="13" t="s">
        <v>497</v>
      </c>
      <c r="F652" s="13"/>
      <c r="G652" s="17" t="n">
        <f aca="false">G653</f>
        <v>4563.61</v>
      </c>
    </row>
    <row r="653" customFormat="false" ht="204.75" hidden="false" customHeight="false" outlineLevel="0" collapsed="false">
      <c r="A653" s="16" t="s">
        <v>315</v>
      </c>
      <c r="B653" s="9" t="n">
        <v>607</v>
      </c>
      <c r="C653" s="13" t="s">
        <v>461</v>
      </c>
      <c r="D653" s="13" t="s">
        <v>23</v>
      </c>
      <c r="E653" s="13" t="s">
        <v>498</v>
      </c>
      <c r="F653" s="13"/>
      <c r="G653" s="17" t="n">
        <f aca="false">G654</f>
        <v>4563.61</v>
      </c>
    </row>
    <row r="654" customFormat="false" ht="47.25" hidden="false" customHeight="false" outlineLevel="0" collapsed="false">
      <c r="A654" s="16" t="s">
        <v>41</v>
      </c>
      <c r="B654" s="9" t="n">
        <v>607</v>
      </c>
      <c r="C654" s="13" t="s">
        <v>461</v>
      </c>
      <c r="D654" s="13" t="s">
        <v>23</v>
      </c>
      <c r="E654" s="13" t="s">
        <v>498</v>
      </c>
      <c r="F654" s="13" t="s">
        <v>42</v>
      </c>
      <c r="G654" s="17" t="n">
        <v>4563.61</v>
      </c>
    </row>
    <row r="655" customFormat="false" ht="47.25" hidden="false" customHeight="false" outlineLevel="0" collapsed="false">
      <c r="A655" s="16" t="s">
        <v>373</v>
      </c>
      <c r="B655" s="9" t="n">
        <v>607</v>
      </c>
      <c r="C655" s="13" t="s">
        <v>461</v>
      </c>
      <c r="D655" s="13" t="s">
        <v>23</v>
      </c>
      <c r="E655" s="13" t="s">
        <v>374</v>
      </c>
      <c r="F655" s="13"/>
      <c r="G655" s="17" t="n">
        <f aca="false">G656</f>
        <v>267</v>
      </c>
    </row>
    <row r="656" customFormat="false" ht="15.75" hidden="false" customHeight="false" outlineLevel="0" collapsed="false">
      <c r="A656" s="16" t="s">
        <v>375</v>
      </c>
      <c r="B656" s="9" t="n">
        <v>607</v>
      </c>
      <c r="C656" s="13" t="s">
        <v>461</v>
      </c>
      <c r="D656" s="13" t="s">
        <v>23</v>
      </c>
      <c r="E656" s="13" t="s">
        <v>376</v>
      </c>
      <c r="F656" s="13"/>
      <c r="G656" s="17" t="n">
        <f aca="false">G657</f>
        <v>267</v>
      </c>
    </row>
    <row r="657" customFormat="false" ht="47.25" hidden="false" customHeight="false" outlineLevel="0" collapsed="false">
      <c r="A657" s="16" t="s">
        <v>377</v>
      </c>
      <c r="B657" s="9" t="n">
        <v>607</v>
      </c>
      <c r="C657" s="13" t="s">
        <v>461</v>
      </c>
      <c r="D657" s="13" t="s">
        <v>23</v>
      </c>
      <c r="E657" s="13" t="s">
        <v>378</v>
      </c>
      <c r="F657" s="13"/>
      <c r="G657" s="17" t="n">
        <f aca="false">G658</f>
        <v>267</v>
      </c>
    </row>
    <row r="658" customFormat="false" ht="94.5" hidden="false" customHeight="false" outlineLevel="0" collapsed="false">
      <c r="A658" s="16" t="s">
        <v>379</v>
      </c>
      <c r="B658" s="9" t="n">
        <v>607</v>
      </c>
      <c r="C658" s="13" t="s">
        <v>461</v>
      </c>
      <c r="D658" s="13" t="s">
        <v>23</v>
      </c>
      <c r="E658" s="13" t="s">
        <v>380</v>
      </c>
      <c r="F658" s="13"/>
      <c r="G658" s="17" t="n">
        <f aca="false">G659</f>
        <v>267</v>
      </c>
    </row>
    <row r="659" customFormat="false" ht="47.25" hidden="false" customHeight="false" outlineLevel="0" collapsed="false">
      <c r="A659" s="16" t="s">
        <v>41</v>
      </c>
      <c r="B659" s="9" t="n">
        <v>607</v>
      </c>
      <c r="C659" s="13" t="s">
        <v>461</v>
      </c>
      <c r="D659" s="13" t="s">
        <v>23</v>
      </c>
      <c r="E659" s="13" t="s">
        <v>380</v>
      </c>
      <c r="F659" s="13" t="s">
        <v>42</v>
      </c>
      <c r="G659" s="17" t="n">
        <v>267</v>
      </c>
    </row>
    <row r="660" customFormat="false" ht="63" hidden="false" customHeight="false" outlineLevel="0" collapsed="false">
      <c r="A660" s="16" t="s">
        <v>136</v>
      </c>
      <c r="B660" s="9" t="n">
        <v>607</v>
      </c>
      <c r="C660" s="13" t="s">
        <v>461</v>
      </c>
      <c r="D660" s="13" t="s">
        <v>23</v>
      </c>
      <c r="E660" s="13" t="s">
        <v>137</v>
      </c>
      <c r="F660" s="13"/>
      <c r="G660" s="17" t="n">
        <f aca="false">G661</f>
        <v>42</v>
      </c>
    </row>
    <row r="661" customFormat="false" ht="47.25" hidden="false" customHeight="false" outlineLevel="0" collapsed="false">
      <c r="A661" s="16" t="s">
        <v>404</v>
      </c>
      <c r="B661" s="9" t="n">
        <v>607</v>
      </c>
      <c r="C661" s="13" t="s">
        <v>461</v>
      </c>
      <c r="D661" s="13" t="s">
        <v>23</v>
      </c>
      <c r="E661" s="13" t="s">
        <v>405</v>
      </c>
      <c r="F661" s="13"/>
      <c r="G661" s="17" t="n">
        <f aca="false">G662</f>
        <v>42</v>
      </c>
    </row>
    <row r="662" customFormat="false" ht="63" hidden="false" customHeight="false" outlineLevel="0" collapsed="false">
      <c r="A662" s="16" t="s">
        <v>406</v>
      </c>
      <c r="B662" s="9" t="n">
        <v>607</v>
      </c>
      <c r="C662" s="13" t="s">
        <v>461</v>
      </c>
      <c r="D662" s="13" t="s">
        <v>23</v>
      </c>
      <c r="E662" s="13" t="s">
        <v>407</v>
      </c>
      <c r="F662" s="13"/>
      <c r="G662" s="17" t="n">
        <f aca="false">G663</f>
        <v>42</v>
      </c>
    </row>
    <row r="663" customFormat="false" ht="63" hidden="false" customHeight="false" outlineLevel="0" collapsed="false">
      <c r="A663" s="16" t="s">
        <v>408</v>
      </c>
      <c r="B663" s="9" t="n">
        <v>607</v>
      </c>
      <c r="C663" s="13" t="s">
        <v>461</v>
      </c>
      <c r="D663" s="13" t="s">
        <v>23</v>
      </c>
      <c r="E663" s="13" t="s">
        <v>409</v>
      </c>
      <c r="F663" s="13"/>
      <c r="G663" s="17" t="n">
        <f aca="false">G664</f>
        <v>42</v>
      </c>
    </row>
    <row r="664" customFormat="false" ht="47.25" hidden="false" customHeight="false" outlineLevel="0" collapsed="false">
      <c r="A664" s="16" t="s">
        <v>41</v>
      </c>
      <c r="B664" s="9" t="n">
        <v>607</v>
      </c>
      <c r="C664" s="13" t="s">
        <v>461</v>
      </c>
      <c r="D664" s="13" t="s">
        <v>23</v>
      </c>
      <c r="E664" s="13" t="s">
        <v>409</v>
      </c>
      <c r="F664" s="13" t="s">
        <v>42</v>
      </c>
      <c r="G664" s="17" t="n">
        <v>42</v>
      </c>
    </row>
    <row r="665" customFormat="false" ht="15.75" hidden="false" customHeight="false" outlineLevel="0" collapsed="false">
      <c r="A665" s="16" t="s">
        <v>26</v>
      </c>
      <c r="B665" s="9" t="n">
        <v>607</v>
      </c>
      <c r="C665" s="13" t="s">
        <v>461</v>
      </c>
      <c r="D665" s="13" t="s">
        <v>23</v>
      </c>
      <c r="E665" s="13" t="s">
        <v>27</v>
      </c>
      <c r="F665" s="13"/>
      <c r="G665" s="17" t="n">
        <f aca="false">G666</f>
        <v>15</v>
      </c>
    </row>
    <row r="666" customFormat="false" ht="15.75" hidden="false" customHeight="false" outlineLevel="0" collapsed="false">
      <c r="A666" s="16" t="s">
        <v>60</v>
      </c>
      <c r="B666" s="9" t="n">
        <v>607</v>
      </c>
      <c r="C666" s="13" t="s">
        <v>461</v>
      </c>
      <c r="D666" s="13" t="s">
        <v>23</v>
      </c>
      <c r="E666" s="13" t="s">
        <v>61</v>
      </c>
      <c r="F666" s="13"/>
      <c r="G666" s="17" t="n">
        <f aca="false">G667</f>
        <v>15</v>
      </c>
    </row>
    <row r="667" customFormat="false" ht="63" hidden="false" customHeight="false" outlineLevel="0" collapsed="false">
      <c r="A667" s="16" t="s">
        <v>62</v>
      </c>
      <c r="B667" s="9" t="n">
        <v>607</v>
      </c>
      <c r="C667" s="13" t="s">
        <v>461</v>
      </c>
      <c r="D667" s="13" t="s">
        <v>23</v>
      </c>
      <c r="E667" s="13" t="s">
        <v>63</v>
      </c>
      <c r="F667" s="13"/>
      <c r="G667" s="17" t="n">
        <f aca="false">G668</f>
        <v>15</v>
      </c>
    </row>
    <row r="668" customFormat="false" ht="63" hidden="false" customHeight="false" outlineLevel="0" collapsed="false">
      <c r="A668" s="16" t="s">
        <v>64</v>
      </c>
      <c r="B668" s="9" t="n">
        <v>607</v>
      </c>
      <c r="C668" s="13" t="s">
        <v>461</v>
      </c>
      <c r="D668" s="13" t="s">
        <v>23</v>
      </c>
      <c r="E668" s="13" t="s">
        <v>65</v>
      </c>
      <c r="F668" s="13"/>
      <c r="G668" s="17" t="n">
        <f aca="false">G669</f>
        <v>15</v>
      </c>
    </row>
    <row r="669" customFormat="false" ht="47.25" hidden="false" customHeight="false" outlineLevel="0" collapsed="false">
      <c r="A669" s="16" t="s">
        <v>41</v>
      </c>
      <c r="B669" s="9" t="n">
        <v>607</v>
      </c>
      <c r="C669" s="13" t="s">
        <v>461</v>
      </c>
      <c r="D669" s="13" t="s">
        <v>23</v>
      </c>
      <c r="E669" s="13" t="s">
        <v>65</v>
      </c>
      <c r="F669" s="13" t="s">
        <v>42</v>
      </c>
      <c r="G669" s="17" t="n">
        <v>15</v>
      </c>
    </row>
    <row r="670" customFormat="false" ht="31.5" hidden="false" customHeight="false" outlineLevel="0" collapsed="false">
      <c r="A670" s="16" t="s">
        <v>499</v>
      </c>
      <c r="B670" s="9" t="n">
        <v>607</v>
      </c>
      <c r="C670" s="13" t="s">
        <v>461</v>
      </c>
      <c r="D670" s="13" t="s">
        <v>78</v>
      </c>
      <c r="E670" s="13"/>
      <c r="F670" s="13"/>
      <c r="G670" s="17" t="n">
        <f aca="false">G671+G682</f>
        <v>5694.51</v>
      </c>
    </row>
    <row r="671" customFormat="false" ht="47.25" hidden="false" customHeight="false" outlineLevel="0" collapsed="false">
      <c r="A671" s="16" t="s">
        <v>463</v>
      </c>
      <c r="B671" s="9" t="n">
        <v>607</v>
      </c>
      <c r="C671" s="13" t="s">
        <v>461</v>
      </c>
      <c r="D671" s="13" t="s">
        <v>78</v>
      </c>
      <c r="E671" s="13" t="s">
        <v>464</v>
      </c>
      <c r="F671" s="13"/>
      <c r="G671" s="17" t="n">
        <f aca="false">G672</f>
        <v>5693.51</v>
      </c>
    </row>
    <row r="672" customFormat="false" ht="78.75" hidden="false" customHeight="false" outlineLevel="0" collapsed="false">
      <c r="A672" s="16" t="s">
        <v>500</v>
      </c>
      <c r="B672" s="9" t="n">
        <v>607</v>
      </c>
      <c r="C672" s="13" t="s">
        <v>461</v>
      </c>
      <c r="D672" s="13" t="s">
        <v>78</v>
      </c>
      <c r="E672" s="13" t="s">
        <v>501</v>
      </c>
      <c r="F672" s="13"/>
      <c r="G672" s="17" t="n">
        <f aca="false">G673</f>
        <v>5693.51</v>
      </c>
    </row>
    <row r="673" customFormat="false" ht="47.25" hidden="false" customHeight="false" outlineLevel="0" collapsed="false">
      <c r="A673" s="16" t="s">
        <v>502</v>
      </c>
      <c r="B673" s="9" t="n">
        <v>607</v>
      </c>
      <c r="C673" s="13" t="s">
        <v>461</v>
      </c>
      <c r="D673" s="13" t="s">
        <v>78</v>
      </c>
      <c r="E673" s="13" t="s">
        <v>503</v>
      </c>
      <c r="F673" s="13"/>
      <c r="G673" s="17" t="n">
        <f aca="false">G674+G677+G679</f>
        <v>5693.51</v>
      </c>
    </row>
    <row r="674" customFormat="false" ht="31.5" hidden="false" customHeight="false" outlineLevel="0" collapsed="false">
      <c r="A674" s="16" t="s">
        <v>32</v>
      </c>
      <c r="B674" s="9" t="n">
        <v>607</v>
      </c>
      <c r="C674" s="13" t="s">
        <v>461</v>
      </c>
      <c r="D674" s="13" t="s">
        <v>78</v>
      </c>
      <c r="E674" s="13" t="s">
        <v>504</v>
      </c>
      <c r="F674" s="13"/>
      <c r="G674" s="17" t="n">
        <f aca="false">G675+G676</f>
        <v>287.2</v>
      </c>
    </row>
    <row r="675" customFormat="false" ht="94.5" hidden="false" customHeight="false" outlineLevel="0" collapsed="false">
      <c r="A675" s="16" t="s">
        <v>34</v>
      </c>
      <c r="B675" s="9" t="n">
        <v>607</v>
      </c>
      <c r="C675" s="13" t="s">
        <v>461</v>
      </c>
      <c r="D675" s="13" t="s">
        <v>78</v>
      </c>
      <c r="E675" s="13" t="s">
        <v>504</v>
      </c>
      <c r="F675" s="13" t="s">
        <v>35</v>
      </c>
      <c r="G675" s="17" t="n">
        <v>77.56</v>
      </c>
    </row>
    <row r="676" customFormat="false" ht="47.25" hidden="false" customHeight="false" outlineLevel="0" collapsed="false">
      <c r="A676" s="16" t="s">
        <v>41</v>
      </c>
      <c r="B676" s="9" t="n">
        <v>607</v>
      </c>
      <c r="C676" s="13" t="s">
        <v>461</v>
      </c>
      <c r="D676" s="13" t="s">
        <v>78</v>
      </c>
      <c r="E676" s="13" t="s">
        <v>504</v>
      </c>
      <c r="F676" s="13" t="s">
        <v>42</v>
      </c>
      <c r="G676" s="17" t="n">
        <v>209.64</v>
      </c>
    </row>
    <row r="677" customFormat="false" ht="47.25" hidden="false" customHeight="false" outlineLevel="0" collapsed="false">
      <c r="A677" s="16" t="s">
        <v>36</v>
      </c>
      <c r="B677" s="9" t="n">
        <v>607</v>
      </c>
      <c r="C677" s="13" t="s">
        <v>461</v>
      </c>
      <c r="D677" s="13" t="s">
        <v>78</v>
      </c>
      <c r="E677" s="13" t="s">
        <v>505</v>
      </c>
      <c r="F677" s="13"/>
      <c r="G677" s="17" t="n">
        <f aca="false">G678</f>
        <v>3436.72</v>
      </c>
    </row>
    <row r="678" customFormat="false" ht="94.5" hidden="false" customHeight="false" outlineLevel="0" collapsed="false">
      <c r="A678" s="16" t="s">
        <v>34</v>
      </c>
      <c r="B678" s="9" t="n">
        <v>607</v>
      </c>
      <c r="C678" s="13" t="s">
        <v>461</v>
      </c>
      <c r="D678" s="13" t="s">
        <v>78</v>
      </c>
      <c r="E678" s="13" t="s">
        <v>505</v>
      </c>
      <c r="F678" s="13" t="s">
        <v>35</v>
      </c>
      <c r="G678" s="17" t="n">
        <v>3436.72</v>
      </c>
    </row>
    <row r="679" customFormat="false" ht="15.75" hidden="false" customHeight="false" outlineLevel="0" collapsed="false">
      <c r="A679" s="16" t="s">
        <v>58</v>
      </c>
      <c r="B679" s="9" t="n">
        <v>607</v>
      </c>
      <c r="C679" s="13" t="s">
        <v>461</v>
      </c>
      <c r="D679" s="13" t="s">
        <v>78</v>
      </c>
      <c r="E679" s="13" t="s">
        <v>506</v>
      </c>
      <c r="F679" s="13"/>
      <c r="G679" s="17" t="n">
        <f aca="false">G680</f>
        <v>1969.59</v>
      </c>
    </row>
    <row r="680" customFormat="false" ht="47.25" hidden="false" customHeight="false" outlineLevel="0" collapsed="false">
      <c r="A680" s="16" t="s">
        <v>41</v>
      </c>
      <c r="B680" s="9" t="n">
        <v>607</v>
      </c>
      <c r="C680" s="13" t="s">
        <v>461</v>
      </c>
      <c r="D680" s="13" t="s">
        <v>78</v>
      </c>
      <c r="E680" s="13" t="s">
        <v>506</v>
      </c>
      <c r="F680" s="13" t="s">
        <v>42</v>
      </c>
      <c r="G680" s="17" t="n">
        <v>1969.59</v>
      </c>
    </row>
    <row r="681" customFormat="false" ht="15.75" hidden="false" customHeight="false" outlineLevel="0" collapsed="false">
      <c r="A681" s="16" t="s">
        <v>26</v>
      </c>
      <c r="B681" s="9" t="n">
        <v>607</v>
      </c>
      <c r="C681" s="13" t="s">
        <v>461</v>
      </c>
      <c r="D681" s="13" t="s">
        <v>78</v>
      </c>
      <c r="E681" s="13" t="s">
        <v>27</v>
      </c>
      <c r="F681" s="13"/>
      <c r="G681" s="17" t="n">
        <f aca="false">G682</f>
        <v>1</v>
      </c>
    </row>
    <row r="682" customFormat="false" ht="15.75" hidden="false" customHeight="false" outlineLevel="0" collapsed="false">
      <c r="A682" s="16" t="s">
        <v>60</v>
      </c>
      <c r="B682" s="9" t="n">
        <v>607</v>
      </c>
      <c r="C682" s="13" t="s">
        <v>461</v>
      </c>
      <c r="D682" s="13" t="s">
        <v>78</v>
      </c>
      <c r="E682" s="13" t="s">
        <v>61</v>
      </c>
      <c r="F682" s="13"/>
      <c r="G682" s="17" t="n">
        <f aca="false">G683</f>
        <v>1</v>
      </c>
    </row>
    <row r="683" customFormat="false" ht="63" hidden="false" customHeight="false" outlineLevel="0" collapsed="false">
      <c r="A683" s="16" t="s">
        <v>62</v>
      </c>
      <c r="B683" s="9" t="n">
        <v>607</v>
      </c>
      <c r="C683" s="13" t="s">
        <v>461</v>
      </c>
      <c r="D683" s="13" t="s">
        <v>78</v>
      </c>
      <c r="E683" s="13" t="s">
        <v>63</v>
      </c>
      <c r="F683" s="13"/>
      <c r="G683" s="17" t="n">
        <f aca="false">G684</f>
        <v>1</v>
      </c>
    </row>
    <row r="684" customFormat="false" ht="63" hidden="false" customHeight="false" outlineLevel="0" collapsed="false">
      <c r="A684" s="16" t="s">
        <v>64</v>
      </c>
      <c r="B684" s="9" t="n">
        <v>607</v>
      </c>
      <c r="C684" s="13" t="s">
        <v>461</v>
      </c>
      <c r="D684" s="13" t="s">
        <v>78</v>
      </c>
      <c r="E684" s="13" t="s">
        <v>65</v>
      </c>
      <c r="F684" s="13"/>
      <c r="G684" s="17" t="n">
        <f aca="false">G685</f>
        <v>1</v>
      </c>
    </row>
    <row r="685" customFormat="false" ht="47.25" hidden="false" customHeight="false" outlineLevel="0" collapsed="false">
      <c r="A685" s="16" t="s">
        <v>41</v>
      </c>
      <c r="B685" s="9" t="n">
        <v>607</v>
      </c>
      <c r="C685" s="13" t="s">
        <v>461</v>
      </c>
      <c r="D685" s="13" t="s">
        <v>78</v>
      </c>
      <c r="E685" s="13" t="s">
        <v>65</v>
      </c>
      <c r="F685" s="13" t="s">
        <v>42</v>
      </c>
      <c r="G685" s="17" t="n">
        <v>1</v>
      </c>
    </row>
    <row r="686" customFormat="false" ht="78.75" hidden="false" customHeight="false" outlineLevel="0" collapsed="false">
      <c r="A686" s="16" t="s">
        <v>507</v>
      </c>
      <c r="B686" s="9" t="n">
        <v>609</v>
      </c>
      <c r="C686" s="13"/>
      <c r="D686" s="13"/>
      <c r="E686" s="13"/>
      <c r="F686" s="13"/>
      <c r="G686" s="17" t="n">
        <f aca="false">G696+G687</f>
        <v>487278.83</v>
      </c>
    </row>
    <row r="687" customFormat="false" ht="19.5" hidden="false" customHeight="true" outlineLevel="0" collapsed="false">
      <c r="A687" s="16" t="s">
        <v>22</v>
      </c>
      <c r="B687" s="9" t="n">
        <v>609</v>
      </c>
      <c r="C687" s="13" t="s">
        <v>23</v>
      </c>
      <c r="D687" s="13"/>
      <c r="E687" s="13"/>
      <c r="F687" s="13"/>
      <c r="G687" s="17" t="n">
        <f aca="false">G688</f>
        <v>814.77</v>
      </c>
    </row>
    <row r="688" customFormat="false" ht="19.5" hidden="false" customHeight="true" outlineLevel="0" collapsed="false">
      <c r="A688" s="16" t="s">
        <v>50</v>
      </c>
      <c r="B688" s="9" t="n">
        <v>609</v>
      </c>
      <c r="C688" s="13" t="s">
        <v>23</v>
      </c>
      <c r="D688" s="13" t="s">
        <v>51</v>
      </c>
      <c r="E688" s="13"/>
      <c r="F688" s="13"/>
      <c r="G688" s="17" t="n">
        <f aca="false">G689</f>
        <v>814.77</v>
      </c>
    </row>
    <row r="689" customFormat="false" ht="47.25" hidden="false" customHeight="false" outlineLevel="0" collapsed="false">
      <c r="A689" s="16" t="s">
        <v>373</v>
      </c>
      <c r="B689" s="9" t="n">
        <v>609</v>
      </c>
      <c r="C689" s="13" t="s">
        <v>23</v>
      </c>
      <c r="D689" s="13" t="s">
        <v>51</v>
      </c>
      <c r="E689" s="13" t="s">
        <v>374</v>
      </c>
      <c r="F689" s="13"/>
      <c r="G689" s="17" t="n">
        <f aca="false">G690</f>
        <v>814.77</v>
      </c>
    </row>
    <row r="690" customFormat="false" ht="78.75" hidden="false" customHeight="false" outlineLevel="0" collapsed="false">
      <c r="A690" s="16" t="s">
        <v>508</v>
      </c>
      <c r="B690" s="9" t="n">
        <v>609</v>
      </c>
      <c r="C690" s="13" t="s">
        <v>23</v>
      </c>
      <c r="D690" s="13" t="s">
        <v>51</v>
      </c>
      <c r="E690" s="13" t="s">
        <v>509</v>
      </c>
      <c r="F690" s="13"/>
      <c r="G690" s="17" t="n">
        <f aca="false">G691</f>
        <v>814.77</v>
      </c>
    </row>
    <row r="691" customFormat="false" ht="31.5" hidden="false" customHeight="false" outlineLevel="0" collapsed="false">
      <c r="A691" s="16" t="s">
        <v>510</v>
      </c>
      <c r="B691" s="9" t="n">
        <v>609</v>
      </c>
      <c r="C691" s="13" t="s">
        <v>23</v>
      </c>
      <c r="D691" s="13" t="s">
        <v>51</v>
      </c>
      <c r="E691" s="13" t="s">
        <v>511</v>
      </c>
      <c r="F691" s="13"/>
      <c r="G691" s="17" t="n">
        <f aca="false">G692+G694</f>
        <v>814.77</v>
      </c>
    </row>
    <row r="692" customFormat="false" ht="31.5" hidden="false" customHeight="false" outlineLevel="0" collapsed="false">
      <c r="A692" s="16" t="s">
        <v>56</v>
      </c>
      <c r="B692" s="9" t="n">
        <v>609</v>
      </c>
      <c r="C692" s="13" t="s">
        <v>23</v>
      </c>
      <c r="D692" s="13" t="s">
        <v>51</v>
      </c>
      <c r="E692" s="13" t="s">
        <v>512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43</v>
      </c>
      <c r="B693" s="9" t="n">
        <v>609</v>
      </c>
      <c r="C693" s="13" t="s">
        <v>23</v>
      </c>
      <c r="D693" s="13" t="s">
        <v>51</v>
      </c>
      <c r="E693" s="13" t="s">
        <v>512</v>
      </c>
      <c r="F693" s="13" t="s">
        <v>44</v>
      </c>
      <c r="G693" s="17" t="n">
        <v>20</v>
      </c>
    </row>
    <row r="694" customFormat="false" ht="31.5" hidden="false" customHeight="false" outlineLevel="0" collapsed="false">
      <c r="A694" s="16" t="s">
        <v>513</v>
      </c>
      <c r="B694" s="9" t="n">
        <v>609</v>
      </c>
      <c r="C694" s="13" t="s">
        <v>23</v>
      </c>
      <c r="D694" s="13" t="s">
        <v>51</v>
      </c>
      <c r="E694" s="13" t="s">
        <v>514</v>
      </c>
      <c r="F694" s="13"/>
      <c r="G694" s="17" t="n">
        <f aca="false">G695</f>
        <v>794.77</v>
      </c>
    </row>
    <row r="695" customFormat="false" ht="47.25" hidden="false" customHeight="false" outlineLevel="0" collapsed="false">
      <c r="A695" s="16" t="s">
        <v>41</v>
      </c>
      <c r="B695" s="9" t="n">
        <v>609</v>
      </c>
      <c r="C695" s="13" t="s">
        <v>23</v>
      </c>
      <c r="D695" s="13" t="s">
        <v>51</v>
      </c>
      <c r="E695" s="13" t="s">
        <v>514</v>
      </c>
      <c r="F695" s="13" t="s">
        <v>42</v>
      </c>
      <c r="G695" s="17" t="n">
        <v>794.77</v>
      </c>
    </row>
    <row r="696" customFormat="false" ht="15.75" hidden="false" customHeight="false" outlineLevel="0" collapsed="false">
      <c r="A696" s="16" t="s">
        <v>218</v>
      </c>
      <c r="B696" s="9" t="n">
        <v>609</v>
      </c>
      <c r="C696" s="13" t="s">
        <v>219</v>
      </c>
      <c r="D696" s="13"/>
      <c r="E696" s="13"/>
      <c r="F696" s="13"/>
      <c r="G696" s="17" t="n">
        <f aca="false">G697+G752+G782</f>
        <v>486464.06</v>
      </c>
    </row>
    <row r="697" customFormat="false" ht="15.75" hidden="false" customHeight="false" outlineLevel="0" collapsed="false">
      <c r="A697" s="16" t="s">
        <v>220</v>
      </c>
      <c r="B697" s="9" t="n">
        <v>609</v>
      </c>
      <c r="C697" s="13" t="s">
        <v>219</v>
      </c>
      <c r="D697" s="13" t="s">
        <v>25</v>
      </c>
      <c r="E697" s="13"/>
      <c r="F697" s="13"/>
      <c r="G697" s="17" t="n">
        <f aca="false">G698</f>
        <v>209776.81</v>
      </c>
    </row>
    <row r="698" customFormat="false" ht="47.25" hidden="false" customHeight="false" outlineLevel="0" collapsed="false">
      <c r="A698" s="16" t="s">
        <v>373</v>
      </c>
      <c r="B698" s="9" t="n">
        <v>609</v>
      </c>
      <c r="C698" s="13" t="s">
        <v>219</v>
      </c>
      <c r="D698" s="13" t="s">
        <v>25</v>
      </c>
      <c r="E698" s="13" t="s">
        <v>374</v>
      </c>
      <c r="F698" s="13"/>
      <c r="G698" s="17" t="n">
        <f aca="false">G699</f>
        <v>209776.81</v>
      </c>
    </row>
    <row r="699" customFormat="false" ht="47.25" hidden="false" customHeight="false" outlineLevel="0" collapsed="false">
      <c r="A699" s="16" t="s">
        <v>515</v>
      </c>
      <c r="B699" s="9" t="n">
        <v>609</v>
      </c>
      <c r="C699" s="13" t="s">
        <v>219</v>
      </c>
      <c r="D699" s="13" t="s">
        <v>25</v>
      </c>
      <c r="E699" s="13" t="s">
        <v>516</v>
      </c>
      <c r="F699" s="13"/>
      <c r="G699" s="17" t="n">
        <f aca="false">G700+G749</f>
        <v>209776.81</v>
      </c>
    </row>
    <row r="700" customFormat="false" ht="47.25" hidden="false" customHeight="false" outlineLevel="0" collapsed="false">
      <c r="A700" s="16" t="s">
        <v>517</v>
      </c>
      <c r="B700" s="9" t="n">
        <v>609</v>
      </c>
      <c r="C700" s="13" t="s">
        <v>219</v>
      </c>
      <c r="D700" s="13" t="s">
        <v>25</v>
      </c>
      <c r="E700" s="13" t="s">
        <v>518</v>
      </c>
      <c r="F700" s="13"/>
      <c r="G700" s="17" t="n">
        <f aca="false">G703+G706+G709+G716+G725+G719+G701+G747+G722+G712+G714+G744</f>
        <v>209276.81</v>
      </c>
    </row>
    <row r="701" customFormat="false" ht="47.25" hidden="false" customHeight="false" outlineLevel="0" collapsed="false">
      <c r="A701" s="16" t="s">
        <v>519</v>
      </c>
      <c r="B701" s="9" t="n">
        <v>609</v>
      </c>
      <c r="C701" s="13" t="s">
        <v>219</v>
      </c>
      <c r="D701" s="13" t="s">
        <v>25</v>
      </c>
      <c r="E701" s="13" t="s">
        <v>520</v>
      </c>
      <c r="F701" s="13"/>
      <c r="G701" s="17" t="n">
        <f aca="false">G702</f>
        <v>200</v>
      </c>
    </row>
    <row r="702" customFormat="false" ht="31.5" hidden="false" customHeight="false" outlineLevel="0" collapsed="false">
      <c r="A702" s="16" t="s">
        <v>125</v>
      </c>
      <c r="B702" s="9" t="n">
        <v>609</v>
      </c>
      <c r="C702" s="13" t="s">
        <v>219</v>
      </c>
      <c r="D702" s="13" t="s">
        <v>25</v>
      </c>
      <c r="E702" s="13" t="s">
        <v>520</v>
      </c>
      <c r="F702" s="13" t="s">
        <v>126</v>
      </c>
      <c r="G702" s="17" t="n">
        <v>200</v>
      </c>
    </row>
    <row r="703" customFormat="false" ht="47.25" hidden="false" customHeight="false" outlineLevel="0" collapsed="false">
      <c r="A703" s="16" t="s">
        <v>521</v>
      </c>
      <c r="B703" s="9" t="n">
        <v>609</v>
      </c>
      <c r="C703" s="13" t="s">
        <v>219</v>
      </c>
      <c r="D703" s="13" t="s">
        <v>25</v>
      </c>
      <c r="E703" s="13" t="s">
        <v>522</v>
      </c>
      <c r="F703" s="13"/>
      <c r="G703" s="17" t="n">
        <f aca="false">G704+G705</f>
        <v>2068.9</v>
      </c>
    </row>
    <row r="704" customFormat="false" ht="47.25" hidden="false" customHeight="false" outlineLevel="0" collapsed="false">
      <c r="A704" s="16" t="s">
        <v>41</v>
      </c>
      <c r="B704" s="9" t="n">
        <v>609</v>
      </c>
      <c r="C704" s="13" t="s">
        <v>219</v>
      </c>
      <c r="D704" s="13" t="s">
        <v>25</v>
      </c>
      <c r="E704" s="13" t="s">
        <v>522</v>
      </c>
      <c r="F704" s="13" t="s">
        <v>42</v>
      </c>
      <c r="G704" s="17" t="n">
        <v>29.05</v>
      </c>
    </row>
    <row r="705" customFormat="false" ht="31.5" hidden="false" customHeight="false" outlineLevel="0" collapsed="false">
      <c r="A705" s="16" t="s">
        <v>125</v>
      </c>
      <c r="B705" s="9" t="n">
        <v>609</v>
      </c>
      <c r="C705" s="13" t="s">
        <v>219</v>
      </c>
      <c r="D705" s="13" t="s">
        <v>25</v>
      </c>
      <c r="E705" s="13" t="s">
        <v>522</v>
      </c>
      <c r="F705" s="13" t="s">
        <v>126</v>
      </c>
      <c r="G705" s="17" t="n">
        <v>2039.85</v>
      </c>
    </row>
    <row r="706" customFormat="false" ht="31.5" hidden="false" customHeight="false" outlineLevel="0" collapsed="false">
      <c r="A706" s="16" t="s">
        <v>523</v>
      </c>
      <c r="B706" s="9" t="n">
        <v>609</v>
      </c>
      <c r="C706" s="13" t="s">
        <v>219</v>
      </c>
      <c r="D706" s="13" t="s">
        <v>25</v>
      </c>
      <c r="E706" s="13" t="s">
        <v>524</v>
      </c>
      <c r="F706" s="13"/>
      <c r="G706" s="17" t="n">
        <f aca="false">G708+G707</f>
        <v>46883.72</v>
      </c>
    </row>
    <row r="707" customFormat="false" ht="47.25" hidden="false" customHeight="false" outlineLevel="0" collapsed="false">
      <c r="A707" s="16" t="s">
        <v>41</v>
      </c>
      <c r="B707" s="9" t="n">
        <v>609</v>
      </c>
      <c r="C707" s="13" t="s">
        <v>219</v>
      </c>
      <c r="D707" s="13" t="s">
        <v>25</v>
      </c>
      <c r="E707" s="13" t="s">
        <v>524</v>
      </c>
      <c r="F707" s="13" t="s">
        <v>42</v>
      </c>
      <c r="G707" s="17" t="n">
        <v>510</v>
      </c>
    </row>
    <row r="708" customFormat="false" ht="31.5" hidden="false" customHeight="false" outlineLevel="0" collapsed="false">
      <c r="A708" s="16" t="s">
        <v>125</v>
      </c>
      <c r="B708" s="9" t="n">
        <v>609</v>
      </c>
      <c r="C708" s="13" t="s">
        <v>219</v>
      </c>
      <c r="D708" s="13" t="s">
        <v>25</v>
      </c>
      <c r="E708" s="13" t="s">
        <v>524</v>
      </c>
      <c r="F708" s="13" t="s">
        <v>126</v>
      </c>
      <c r="G708" s="17" t="n">
        <v>46373.72</v>
      </c>
    </row>
    <row r="709" customFormat="false" ht="141.75" hidden="false" customHeight="false" outlineLevel="0" collapsed="false">
      <c r="A709" s="16" t="s">
        <v>525</v>
      </c>
      <c r="B709" s="9" t="n">
        <v>609</v>
      </c>
      <c r="C709" s="13" t="s">
        <v>219</v>
      </c>
      <c r="D709" s="13" t="s">
        <v>25</v>
      </c>
      <c r="E709" s="13" t="s">
        <v>526</v>
      </c>
      <c r="F709" s="13"/>
      <c r="G709" s="17" t="n">
        <f aca="false">G711+G710</f>
        <v>9.99</v>
      </c>
    </row>
    <row r="710" customFormat="false" ht="47.25" hidden="false" customHeight="false" outlineLevel="0" collapsed="false">
      <c r="A710" s="16" t="s">
        <v>41</v>
      </c>
      <c r="B710" s="9" t="n">
        <v>609</v>
      </c>
      <c r="C710" s="13" t="s">
        <v>219</v>
      </c>
      <c r="D710" s="13" t="s">
        <v>25</v>
      </c>
      <c r="E710" s="13" t="s">
        <v>526</v>
      </c>
      <c r="F710" s="13" t="s">
        <v>42</v>
      </c>
      <c r="G710" s="17" t="n">
        <v>0.13</v>
      </c>
    </row>
    <row r="711" customFormat="false" ht="31.5" hidden="false" customHeight="false" outlineLevel="0" collapsed="false">
      <c r="A711" s="16" t="s">
        <v>125</v>
      </c>
      <c r="B711" s="9" t="n">
        <v>609</v>
      </c>
      <c r="C711" s="13" t="s">
        <v>219</v>
      </c>
      <c r="D711" s="13" t="s">
        <v>25</v>
      </c>
      <c r="E711" s="13" t="s">
        <v>526</v>
      </c>
      <c r="F711" s="13" t="s">
        <v>126</v>
      </c>
      <c r="G711" s="17" t="n">
        <v>9.86</v>
      </c>
    </row>
    <row r="712" customFormat="false" ht="63" hidden="false" customHeight="false" outlineLevel="0" collapsed="false">
      <c r="A712" s="16" t="s">
        <v>527</v>
      </c>
      <c r="B712" s="9" t="n">
        <v>609</v>
      </c>
      <c r="C712" s="13" t="s">
        <v>219</v>
      </c>
      <c r="D712" s="13" t="s">
        <v>25</v>
      </c>
      <c r="E712" s="13" t="s">
        <v>528</v>
      </c>
      <c r="F712" s="13"/>
      <c r="G712" s="17" t="n">
        <f aca="false">G713</f>
        <v>1197.4</v>
      </c>
    </row>
    <row r="713" customFormat="false" ht="31.5" hidden="false" customHeight="false" outlineLevel="0" collapsed="false">
      <c r="A713" s="16" t="s">
        <v>125</v>
      </c>
      <c r="B713" s="9" t="n">
        <v>609</v>
      </c>
      <c r="C713" s="13" t="s">
        <v>219</v>
      </c>
      <c r="D713" s="13" t="s">
        <v>25</v>
      </c>
      <c r="E713" s="13" t="s">
        <v>528</v>
      </c>
      <c r="F713" s="13" t="s">
        <v>126</v>
      </c>
      <c r="G713" s="17" t="n">
        <v>1197.4</v>
      </c>
    </row>
    <row r="714" customFormat="false" ht="31.5" hidden="false" customHeight="false" outlineLevel="0" collapsed="false">
      <c r="A714" s="16" t="s">
        <v>529</v>
      </c>
      <c r="B714" s="9" t="n">
        <v>609</v>
      </c>
      <c r="C714" s="13" t="s">
        <v>219</v>
      </c>
      <c r="D714" s="13" t="s">
        <v>25</v>
      </c>
      <c r="E714" s="13" t="s">
        <v>530</v>
      </c>
      <c r="F714" s="13"/>
      <c r="G714" s="17" t="n">
        <f aca="false">G715</f>
        <v>434.87</v>
      </c>
    </row>
    <row r="715" customFormat="false" ht="31.5" hidden="false" customHeight="false" outlineLevel="0" collapsed="false">
      <c r="A715" s="16" t="s">
        <v>125</v>
      </c>
      <c r="B715" s="9" t="n">
        <v>609</v>
      </c>
      <c r="C715" s="13" t="s">
        <v>219</v>
      </c>
      <c r="D715" s="13" t="s">
        <v>25</v>
      </c>
      <c r="E715" s="13" t="s">
        <v>530</v>
      </c>
      <c r="F715" s="13" t="s">
        <v>126</v>
      </c>
      <c r="G715" s="17" t="n">
        <v>434.87</v>
      </c>
    </row>
    <row r="716" customFormat="false" ht="31.5" hidden="false" customHeight="false" outlineLevel="0" collapsed="false">
      <c r="A716" s="16" t="s">
        <v>531</v>
      </c>
      <c r="B716" s="9" t="n">
        <v>609</v>
      </c>
      <c r="C716" s="13" t="s">
        <v>219</v>
      </c>
      <c r="D716" s="13" t="s">
        <v>25</v>
      </c>
      <c r="E716" s="13" t="s">
        <v>532</v>
      </c>
      <c r="F716" s="13"/>
      <c r="G716" s="17" t="n">
        <f aca="false">G718+G717</f>
        <v>91.38</v>
      </c>
    </row>
    <row r="717" customFormat="false" ht="47.25" hidden="false" customHeight="false" outlineLevel="0" collapsed="false">
      <c r="A717" s="16" t="s">
        <v>41</v>
      </c>
      <c r="B717" s="9" t="n">
        <v>609</v>
      </c>
      <c r="C717" s="13" t="s">
        <v>219</v>
      </c>
      <c r="D717" s="13" t="s">
        <v>25</v>
      </c>
      <c r="E717" s="13" t="s">
        <v>532</v>
      </c>
      <c r="F717" s="13" t="s">
        <v>42</v>
      </c>
      <c r="G717" s="17" t="n">
        <v>1.22</v>
      </c>
    </row>
    <row r="718" customFormat="false" ht="31.5" hidden="false" customHeight="false" outlineLevel="0" collapsed="false">
      <c r="A718" s="16" t="s">
        <v>125</v>
      </c>
      <c r="B718" s="9" t="n">
        <v>609</v>
      </c>
      <c r="C718" s="13" t="s">
        <v>219</v>
      </c>
      <c r="D718" s="13" t="s">
        <v>25</v>
      </c>
      <c r="E718" s="13" t="s">
        <v>532</v>
      </c>
      <c r="F718" s="13" t="s">
        <v>126</v>
      </c>
      <c r="G718" s="17" t="n">
        <v>90.16</v>
      </c>
    </row>
    <row r="719" customFormat="false" ht="63" hidden="false" customHeight="false" outlineLevel="0" collapsed="false">
      <c r="A719" s="16" t="s">
        <v>533</v>
      </c>
      <c r="B719" s="9" t="n">
        <v>609</v>
      </c>
      <c r="C719" s="13" t="s">
        <v>219</v>
      </c>
      <c r="D719" s="13" t="s">
        <v>25</v>
      </c>
      <c r="E719" s="13" t="s">
        <v>534</v>
      </c>
      <c r="F719" s="13"/>
      <c r="G719" s="17" t="n">
        <f aca="false">G720+G721</f>
        <v>297.57</v>
      </c>
    </row>
    <row r="720" s="19" customFormat="true" ht="47.25" hidden="false" customHeight="false" outlineLevel="0" collapsed="false">
      <c r="A720" s="16" t="s">
        <v>41</v>
      </c>
      <c r="B720" s="9" t="n">
        <v>609</v>
      </c>
      <c r="C720" s="13" t="s">
        <v>219</v>
      </c>
      <c r="D720" s="13" t="s">
        <v>25</v>
      </c>
      <c r="E720" s="13" t="s">
        <v>534</v>
      </c>
      <c r="F720" s="13" t="s">
        <v>42</v>
      </c>
      <c r="G720" s="17" t="n">
        <v>7</v>
      </c>
    </row>
    <row r="721" customFormat="false" ht="31.5" hidden="false" customHeight="false" outlineLevel="0" collapsed="false">
      <c r="A721" s="16" t="s">
        <v>125</v>
      </c>
      <c r="B721" s="9" t="n">
        <v>609</v>
      </c>
      <c r="C721" s="13" t="s">
        <v>219</v>
      </c>
      <c r="D721" s="13" t="s">
        <v>25</v>
      </c>
      <c r="E721" s="13" t="s">
        <v>534</v>
      </c>
      <c r="F721" s="13" t="s">
        <v>126</v>
      </c>
      <c r="G721" s="17" t="n">
        <v>290.57</v>
      </c>
    </row>
    <row r="722" customFormat="false" ht="157.5" hidden="false" customHeight="false" outlineLevel="0" collapsed="false">
      <c r="A722" s="16" t="s">
        <v>535</v>
      </c>
      <c r="B722" s="9" t="n">
        <v>609</v>
      </c>
      <c r="C722" s="13" t="s">
        <v>219</v>
      </c>
      <c r="D722" s="13" t="s">
        <v>25</v>
      </c>
      <c r="E722" s="13" t="s">
        <v>536</v>
      </c>
      <c r="F722" s="13"/>
      <c r="G722" s="17" t="n">
        <f aca="false">G723+G724</f>
        <v>18600.38</v>
      </c>
    </row>
    <row r="723" customFormat="false" ht="47.25" hidden="false" customHeight="false" outlineLevel="0" collapsed="false">
      <c r="A723" s="16" t="s">
        <v>41</v>
      </c>
      <c r="B723" s="9" t="n">
        <v>609</v>
      </c>
      <c r="C723" s="13" t="s">
        <v>219</v>
      </c>
      <c r="D723" s="13" t="s">
        <v>25</v>
      </c>
      <c r="E723" s="13" t="s">
        <v>536</v>
      </c>
      <c r="F723" s="13" t="s">
        <v>42</v>
      </c>
      <c r="G723" s="17" t="n">
        <v>230</v>
      </c>
    </row>
    <row r="724" customFormat="false" ht="31.5" hidden="false" customHeight="false" outlineLevel="0" collapsed="false">
      <c r="A724" s="16" t="s">
        <v>125</v>
      </c>
      <c r="B724" s="9" t="n">
        <v>609</v>
      </c>
      <c r="C724" s="13" t="s">
        <v>219</v>
      </c>
      <c r="D724" s="13" t="s">
        <v>25</v>
      </c>
      <c r="E724" s="13" t="s">
        <v>536</v>
      </c>
      <c r="F724" s="13" t="s">
        <v>126</v>
      </c>
      <c r="G724" s="17" t="n">
        <v>18370.38</v>
      </c>
    </row>
    <row r="725" customFormat="false" ht="63" hidden="false" customHeight="false" outlineLevel="0" collapsed="false">
      <c r="A725" s="16" t="s">
        <v>537</v>
      </c>
      <c r="B725" s="9" t="n">
        <v>609</v>
      </c>
      <c r="C725" s="13" t="s">
        <v>219</v>
      </c>
      <c r="D725" s="13" t="s">
        <v>25</v>
      </c>
      <c r="E725" s="13" t="s">
        <v>538</v>
      </c>
      <c r="F725" s="13"/>
      <c r="G725" s="17" t="n">
        <f aca="false">G726+G729+G732+G735+G738+G741</f>
        <v>138601.41</v>
      </c>
    </row>
    <row r="726" customFormat="false" ht="31.5" hidden="false" customHeight="false" outlineLevel="0" collapsed="false">
      <c r="A726" s="16" t="s">
        <v>539</v>
      </c>
      <c r="B726" s="9" t="n">
        <v>609</v>
      </c>
      <c r="C726" s="13" t="s">
        <v>219</v>
      </c>
      <c r="D726" s="13" t="s">
        <v>25</v>
      </c>
      <c r="E726" s="13" t="s">
        <v>540</v>
      </c>
      <c r="F726" s="13"/>
      <c r="G726" s="17" t="n">
        <f aca="false">G727+G728</f>
        <v>53596.23</v>
      </c>
    </row>
    <row r="727" customFormat="false" ht="47.25" hidden="false" customHeight="false" outlineLevel="0" collapsed="false">
      <c r="A727" s="16" t="s">
        <v>41</v>
      </c>
      <c r="B727" s="9" t="n">
        <v>609</v>
      </c>
      <c r="C727" s="13" t="s">
        <v>219</v>
      </c>
      <c r="D727" s="13" t="s">
        <v>25</v>
      </c>
      <c r="E727" s="13" t="s">
        <v>540</v>
      </c>
      <c r="F727" s="13" t="s">
        <v>42</v>
      </c>
      <c r="G727" s="17" t="n">
        <v>696.23</v>
      </c>
    </row>
    <row r="728" customFormat="false" ht="31.5" hidden="false" customHeight="false" outlineLevel="0" collapsed="false">
      <c r="A728" s="16" t="s">
        <v>125</v>
      </c>
      <c r="B728" s="9" t="n">
        <v>609</v>
      </c>
      <c r="C728" s="13" t="s">
        <v>219</v>
      </c>
      <c r="D728" s="13" t="s">
        <v>25</v>
      </c>
      <c r="E728" s="13" t="s">
        <v>540</v>
      </c>
      <c r="F728" s="13" t="s">
        <v>126</v>
      </c>
      <c r="G728" s="17" t="n">
        <v>52900</v>
      </c>
    </row>
    <row r="729" customFormat="false" ht="31.5" hidden="false" customHeight="false" outlineLevel="0" collapsed="false">
      <c r="A729" s="16" t="s">
        <v>541</v>
      </c>
      <c r="B729" s="9" t="n">
        <v>609</v>
      </c>
      <c r="C729" s="13" t="s">
        <v>219</v>
      </c>
      <c r="D729" s="13" t="s">
        <v>25</v>
      </c>
      <c r="E729" s="13" t="s">
        <v>542</v>
      </c>
      <c r="F729" s="13"/>
      <c r="G729" s="17" t="n">
        <f aca="false">G731+G730</f>
        <v>54061.52</v>
      </c>
    </row>
    <row r="730" customFormat="false" ht="47.25" hidden="false" customHeight="false" outlineLevel="0" collapsed="false">
      <c r="A730" s="16" t="s">
        <v>41</v>
      </c>
      <c r="B730" s="9" t="n">
        <v>609</v>
      </c>
      <c r="C730" s="13" t="s">
        <v>219</v>
      </c>
      <c r="D730" s="13" t="s">
        <v>25</v>
      </c>
      <c r="E730" s="13" t="s">
        <v>542</v>
      </c>
      <c r="F730" s="13" t="s">
        <v>42</v>
      </c>
      <c r="G730" s="17" t="n">
        <v>710</v>
      </c>
    </row>
    <row r="731" customFormat="false" ht="31.5" hidden="false" customHeight="false" outlineLevel="0" collapsed="false">
      <c r="A731" s="16" t="s">
        <v>125</v>
      </c>
      <c r="B731" s="9" t="n">
        <v>609</v>
      </c>
      <c r="C731" s="13" t="s">
        <v>219</v>
      </c>
      <c r="D731" s="13" t="s">
        <v>25</v>
      </c>
      <c r="E731" s="13" t="s">
        <v>542</v>
      </c>
      <c r="F731" s="13" t="s">
        <v>126</v>
      </c>
      <c r="G731" s="17" t="n">
        <v>53351.52</v>
      </c>
    </row>
    <row r="732" customFormat="false" ht="63" hidden="false" customHeight="false" outlineLevel="0" collapsed="false">
      <c r="A732" s="16" t="s">
        <v>543</v>
      </c>
      <c r="B732" s="9" t="n">
        <v>609</v>
      </c>
      <c r="C732" s="13" t="s">
        <v>219</v>
      </c>
      <c r="D732" s="13" t="s">
        <v>25</v>
      </c>
      <c r="E732" s="13" t="s">
        <v>544</v>
      </c>
      <c r="F732" s="13"/>
      <c r="G732" s="17" t="n">
        <f aca="false">G734+G733</f>
        <v>770.74</v>
      </c>
    </row>
    <row r="733" customFormat="false" ht="47.25" hidden="false" customHeight="false" outlineLevel="0" collapsed="false">
      <c r="A733" s="16" t="s">
        <v>41</v>
      </c>
      <c r="B733" s="9" t="n">
        <v>609</v>
      </c>
      <c r="C733" s="13" t="s">
        <v>219</v>
      </c>
      <c r="D733" s="13" t="s">
        <v>25</v>
      </c>
      <c r="E733" s="13" t="s">
        <v>544</v>
      </c>
      <c r="F733" s="13" t="s">
        <v>42</v>
      </c>
      <c r="G733" s="17" t="n">
        <v>11.74</v>
      </c>
    </row>
    <row r="734" s="19" customFormat="true" ht="31.5" hidden="false" customHeight="false" outlineLevel="0" collapsed="false">
      <c r="A734" s="16" t="s">
        <v>125</v>
      </c>
      <c r="B734" s="9" t="n">
        <v>609</v>
      </c>
      <c r="C734" s="13" t="s">
        <v>219</v>
      </c>
      <c r="D734" s="13" t="s">
        <v>25</v>
      </c>
      <c r="E734" s="13" t="s">
        <v>544</v>
      </c>
      <c r="F734" s="13" t="s">
        <v>126</v>
      </c>
      <c r="G734" s="17" t="n">
        <v>759</v>
      </c>
    </row>
    <row r="735" customFormat="false" ht="63" hidden="false" customHeight="false" outlineLevel="0" collapsed="false">
      <c r="A735" s="16" t="s">
        <v>545</v>
      </c>
      <c r="B735" s="9" t="n">
        <v>609</v>
      </c>
      <c r="C735" s="13" t="s">
        <v>219</v>
      </c>
      <c r="D735" s="13" t="s">
        <v>25</v>
      </c>
      <c r="E735" s="13" t="s">
        <v>546</v>
      </c>
      <c r="F735" s="13"/>
      <c r="G735" s="17" t="n">
        <f aca="false">G737+G736</f>
        <v>51.83</v>
      </c>
    </row>
    <row r="736" customFormat="false" ht="47.25" hidden="false" customHeight="false" outlineLevel="0" collapsed="false">
      <c r="A736" s="25" t="s">
        <v>41</v>
      </c>
      <c r="B736" s="26" t="n">
        <v>609</v>
      </c>
      <c r="C736" s="27" t="s">
        <v>219</v>
      </c>
      <c r="D736" s="27" t="s">
        <v>25</v>
      </c>
      <c r="E736" s="27" t="s">
        <v>546</v>
      </c>
      <c r="F736" s="27" t="s">
        <v>42</v>
      </c>
      <c r="G736" s="28" t="n">
        <v>0.25</v>
      </c>
    </row>
    <row r="737" s="19" customFormat="true" ht="31.5" hidden="false" customHeight="false" outlineLevel="0" collapsed="false">
      <c r="A737" s="16" t="s">
        <v>125</v>
      </c>
      <c r="B737" s="9" t="n">
        <v>609</v>
      </c>
      <c r="C737" s="13" t="s">
        <v>219</v>
      </c>
      <c r="D737" s="13" t="s">
        <v>25</v>
      </c>
      <c r="E737" s="13" t="s">
        <v>546</v>
      </c>
      <c r="F737" s="13" t="s">
        <v>126</v>
      </c>
      <c r="G737" s="17" t="n">
        <v>51.58</v>
      </c>
    </row>
    <row r="738" customFormat="false" ht="31.5" hidden="false" customHeight="false" outlineLevel="0" collapsed="false">
      <c r="A738" s="29" t="s">
        <v>547</v>
      </c>
      <c r="B738" s="30" t="n">
        <v>609</v>
      </c>
      <c r="C738" s="31" t="s">
        <v>219</v>
      </c>
      <c r="D738" s="31" t="s">
        <v>25</v>
      </c>
      <c r="E738" s="31" t="s">
        <v>548</v>
      </c>
      <c r="F738" s="31"/>
      <c r="G738" s="32" t="n">
        <f aca="false">G740+G739</f>
        <v>121.09</v>
      </c>
    </row>
    <row r="739" customFormat="false" ht="47.25" hidden="false" customHeight="false" outlineLevel="0" collapsed="false">
      <c r="A739" s="16" t="s">
        <v>41</v>
      </c>
      <c r="B739" s="9" t="n">
        <v>609</v>
      </c>
      <c r="C739" s="13" t="s">
        <v>219</v>
      </c>
      <c r="D739" s="13" t="s">
        <v>25</v>
      </c>
      <c r="E739" s="13" t="s">
        <v>548</v>
      </c>
      <c r="F739" s="13" t="s">
        <v>42</v>
      </c>
      <c r="G739" s="17" t="n">
        <v>1.61</v>
      </c>
    </row>
    <row r="740" customFormat="false" ht="31.5" hidden="false" customHeight="false" outlineLevel="0" collapsed="false">
      <c r="A740" s="16" t="s">
        <v>125</v>
      </c>
      <c r="B740" s="9" t="n">
        <v>609</v>
      </c>
      <c r="C740" s="13" t="s">
        <v>219</v>
      </c>
      <c r="D740" s="13" t="s">
        <v>25</v>
      </c>
      <c r="E740" s="13" t="s">
        <v>548</v>
      </c>
      <c r="F740" s="13" t="s">
        <v>126</v>
      </c>
      <c r="G740" s="17" t="n">
        <v>119.48</v>
      </c>
    </row>
    <row r="741" customFormat="false" ht="47.25" hidden="false" customHeight="false" outlineLevel="0" collapsed="false">
      <c r="A741" s="16" t="s">
        <v>549</v>
      </c>
      <c r="B741" s="9" t="n">
        <v>609</v>
      </c>
      <c r="C741" s="13" t="s">
        <v>219</v>
      </c>
      <c r="D741" s="13" t="s">
        <v>25</v>
      </c>
      <c r="E741" s="13" t="s">
        <v>550</v>
      </c>
      <c r="F741" s="13"/>
      <c r="G741" s="17" t="n">
        <f aca="false">G743+G742</f>
        <v>30000</v>
      </c>
    </row>
    <row r="742" customFormat="false" ht="47.25" hidden="false" customHeight="false" outlineLevel="0" collapsed="false">
      <c r="A742" s="16" t="s">
        <v>41</v>
      </c>
      <c r="B742" s="9" t="n">
        <v>609</v>
      </c>
      <c r="C742" s="13" t="s">
        <v>219</v>
      </c>
      <c r="D742" s="13" t="s">
        <v>25</v>
      </c>
      <c r="E742" s="13" t="s">
        <v>550</v>
      </c>
      <c r="F742" s="13" t="s">
        <v>42</v>
      </c>
      <c r="G742" s="17" t="n">
        <v>394</v>
      </c>
    </row>
    <row r="743" customFormat="false" ht="31.5" hidden="false" customHeight="false" outlineLevel="0" collapsed="false">
      <c r="A743" s="16" t="s">
        <v>125</v>
      </c>
      <c r="B743" s="9" t="n">
        <v>609</v>
      </c>
      <c r="C743" s="13" t="s">
        <v>219</v>
      </c>
      <c r="D743" s="13" t="s">
        <v>25</v>
      </c>
      <c r="E743" s="13" t="s">
        <v>550</v>
      </c>
      <c r="F743" s="13" t="s">
        <v>126</v>
      </c>
      <c r="G743" s="17" t="n">
        <v>29606</v>
      </c>
    </row>
    <row r="744" customFormat="false" ht="110.25" hidden="false" customHeight="false" outlineLevel="0" collapsed="false">
      <c r="A744" s="16" t="s">
        <v>551</v>
      </c>
      <c r="B744" s="9" t="n">
        <v>609</v>
      </c>
      <c r="C744" s="13" t="s">
        <v>219</v>
      </c>
      <c r="D744" s="13" t="s">
        <v>25</v>
      </c>
      <c r="E744" s="13" t="s">
        <v>552</v>
      </c>
      <c r="F744" s="13"/>
      <c r="G744" s="17" t="n">
        <f aca="false">G746+G745</f>
        <v>513.69</v>
      </c>
    </row>
    <row r="745" customFormat="false" ht="47.25" hidden="false" customHeight="false" outlineLevel="0" collapsed="false">
      <c r="A745" s="16" t="s">
        <v>41</v>
      </c>
      <c r="B745" s="9" t="n">
        <v>609</v>
      </c>
      <c r="C745" s="13" t="s">
        <v>219</v>
      </c>
      <c r="D745" s="13" t="s">
        <v>25</v>
      </c>
      <c r="E745" s="13" t="s">
        <v>552</v>
      </c>
      <c r="F745" s="13" t="s">
        <v>42</v>
      </c>
      <c r="G745" s="17" t="n">
        <v>8.2</v>
      </c>
    </row>
    <row r="746" customFormat="false" ht="31.5" hidden="false" customHeight="false" outlineLevel="0" collapsed="false">
      <c r="A746" s="16" t="s">
        <v>125</v>
      </c>
      <c r="B746" s="9" t="n">
        <v>609</v>
      </c>
      <c r="C746" s="13" t="s">
        <v>219</v>
      </c>
      <c r="D746" s="13" t="s">
        <v>25</v>
      </c>
      <c r="E746" s="13" t="s">
        <v>552</v>
      </c>
      <c r="F746" s="13" t="s">
        <v>126</v>
      </c>
      <c r="G746" s="17" t="n">
        <v>505.49</v>
      </c>
    </row>
    <row r="747" customFormat="false" ht="63" hidden="false" customHeight="false" outlineLevel="0" collapsed="false">
      <c r="A747" s="16" t="s">
        <v>533</v>
      </c>
      <c r="B747" s="9" t="n">
        <v>609</v>
      </c>
      <c r="C747" s="13" t="s">
        <v>219</v>
      </c>
      <c r="D747" s="13" t="s">
        <v>25</v>
      </c>
      <c r="E747" s="13" t="s">
        <v>553</v>
      </c>
      <c r="F747" s="13"/>
      <c r="G747" s="17" t="n">
        <f aca="false">G748</f>
        <v>377.5</v>
      </c>
    </row>
    <row r="748" customFormat="false" ht="31.5" hidden="false" customHeight="false" outlineLevel="0" collapsed="false">
      <c r="A748" s="16" t="s">
        <v>125</v>
      </c>
      <c r="B748" s="9" t="n">
        <v>609</v>
      </c>
      <c r="C748" s="13" t="s">
        <v>219</v>
      </c>
      <c r="D748" s="13" t="s">
        <v>25</v>
      </c>
      <c r="E748" s="13" t="s">
        <v>553</v>
      </c>
      <c r="F748" s="13" t="s">
        <v>126</v>
      </c>
      <c r="G748" s="17" t="n">
        <v>377.5</v>
      </c>
    </row>
    <row r="749" customFormat="false" ht="47.25" hidden="false" customHeight="false" outlineLevel="0" collapsed="false">
      <c r="A749" s="16" t="s">
        <v>554</v>
      </c>
      <c r="B749" s="9" t="n">
        <v>609</v>
      </c>
      <c r="C749" s="13" t="s">
        <v>219</v>
      </c>
      <c r="D749" s="13" t="s">
        <v>25</v>
      </c>
      <c r="E749" s="13" t="s">
        <v>555</v>
      </c>
      <c r="F749" s="13"/>
      <c r="G749" s="17" t="n">
        <f aca="false">G750</f>
        <v>500</v>
      </c>
    </row>
    <row r="750" customFormat="false" ht="63" hidden="false" customHeight="false" outlineLevel="0" collapsed="false">
      <c r="A750" s="16" t="s">
        <v>527</v>
      </c>
      <c r="B750" s="9" t="n">
        <v>609</v>
      </c>
      <c r="C750" s="13" t="s">
        <v>219</v>
      </c>
      <c r="D750" s="13" t="s">
        <v>25</v>
      </c>
      <c r="E750" s="13" t="s">
        <v>556</v>
      </c>
      <c r="F750" s="13"/>
      <c r="G750" s="17" t="n">
        <f aca="false">G751</f>
        <v>500</v>
      </c>
    </row>
    <row r="751" customFormat="false" ht="31.5" hidden="false" customHeight="false" outlineLevel="0" collapsed="false">
      <c r="A751" s="16" t="s">
        <v>125</v>
      </c>
      <c r="B751" s="9" t="n">
        <v>609</v>
      </c>
      <c r="C751" s="13" t="s">
        <v>219</v>
      </c>
      <c r="D751" s="13" t="s">
        <v>25</v>
      </c>
      <c r="E751" s="13" t="s">
        <v>556</v>
      </c>
      <c r="F751" s="13" t="s">
        <v>126</v>
      </c>
      <c r="G751" s="17" t="n">
        <f aca="false">100+400</f>
        <v>500</v>
      </c>
    </row>
    <row r="752" customFormat="false" ht="15.75" hidden="false" customHeight="false" outlineLevel="0" collapsed="false">
      <c r="A752" s="16" t="s">
        <v>438</v>
      </c>
      <c r="B752" s="9" t="n">
        <v>609</v>
      </c>
      <c r="C752" s="13" t="s">
        <v>219</v>
      </c>
      <c r="D752" s="13" t="s">
        <v>78</v>
      </c>
      <c r="E752" s="13"/>
      <c r="F752" s="13"/>
      <c r="G752" s="17" t="n">
        <f aca="false">G753</f>
        <v>252975.11</v>
      </c>
    </row>
    <row r="753" customFormat="false" ht="47.25" hidden="false" customHeight="false" outlineLevel="0" collapsed="false">
      <c r="A753" s="16" t="s">
        <v>373</v>
      </c>
      <c r="B753" s="9" t="n">
        <v>609</v>
      </c>
      <c r="C753" s="13" t="s">
        <v>219</v>
      </c>
      <c r="D753" s="13" t="s">
        <v>78</v>
      </c>
      <c r="E753" s="13" t="s">
        <v>374</v>
      </c>
      <c r="F753" s="13"/>
      <c r="G753" s="17" t="n">
        <f aca="false">G754</f>
        <v>252975.11</v>
      </c>
    </row>
    <row r="754" customFormat="false" ht="47.25" hidden="false" customHeight="false" outlineLevel="0" collapsed="false">
      <c r="A754" s="16" t="s">
        <v>515</v>
      </c>
      <c r="B754" s="9" t="n">
        <v>609</v>
      </c>
      <c r="C754" s="13" t="s">
        <v>219</v>
      </c>
      <c r="D754" s="13" t="s">
        <v>78</v>
      </c>
      <c r="E754" s="13" t="s">
        <v>516</v>
      </c>
      <c r="F754" s="13"/>
      <c r="G754" s="17" t="n">
        <f aca="false">G755+G776</f>
        <v>252975.11</v>
      </c>
    </row>
    <row r="755" customFormat="false" ht="47.25" hidden="false" customHeight="false" outlineLevel="0" collapsed="false">
      <c r="A755" s="16" t="s">
        <v>517</v>
      </c>
      <c r="B755" s="9" t="n">
        <v>609</v>
      </c>
      <c r="C755" s="13" t="s">
        <v>219</v>
      </c>
      <c r="D755" s="13" t="s">
        <v>78</v>
      </c>
      <c r="E755" s="13" t="s">
        <v>518</v>
      </c>
      <c r="F755" s="13"/>
      <c r="G755" s="17" t="n">
        <f aca="false">G761+G769+G763+G766+G756+G772+G759+G774</f>
        <v>192112.35</v>
      </c>
    </row>
    <row r="756" customFormat="false" ht="173.25" hidden="false" customHeight="false" outlineLevel="0" collapsed="false">
      <c r="A756" s="16" t="s">
        <v>557</v>
      </c>
      <c r="B756" s="9" t="n">
        <v>609</v>
      </c>
      <c r="C756" s="13" t="s">
        <v>219</v>
      </c>
      <c r="D756" s="13" t="s">
        <v>78</v>
      </c>
      <c r="E756" s="13" t="s">
        <v>558</v>
      </c>
      <c r="F756" s="13"/>
      <c r="G756" s="17" t="n">
        <f aca="false">G757+G758</f>
        <v>37052.34</v>
      </c>
    </row>
    <row r="757" customFormat="false" ht="47.25" hidden="false" customHeight="false" outlineLevel="0" collapsed="false">
      <c r="A757" s="16" t="s">
        <v>41</v>
      </c>
      <c r="B757" s="9" t="n">
        <v>609</v>
      </c>
      <c r="C757" s="13" t="s">
        <v>219</v>
      </c>
      <c r="D757" s="13" t="s">
        <v>78</v>
      </c>
      <c r="E757" s="13" t="s">
        <v>558</v>
      </c>
      <c r="F757" s="13" t="s">
        <v>42</v>
      </c>
      <c r="G757" s="17" t="n">
        <v>170</v>
      </c>
    </row>
    <row r="758" customFormat="false" ht="31.5" hidden="false" customHeight="false" outlineLevel="0" collapsed="false">
      <c r="A758" s="16" t="s">
        <v>125</v>
      </c>
      <c r="B758" s="9" t="n">
        <v>609</v>
      </c>
      <c r="C758" s="13" t="s">
        <v>219</v>
      </c>
      <c r="D758" s="13" t="s">
        <v>78</v>
      </c>
      <c r="E758" s="13" t="s">
        <v>558</v>
      </c>
      <c r="F758" s="13" t="s">
        <v>126</v>
      </c>
      <c r="G758" s="17" t="n">
        <v>36882.34</v>
      </c>
    </row>
    <row r="759" customFormat="false" ht="204.75" hidden="false" customHeight="false" outlineLevel="0" collapsed="false">
      <c r="A759" s="16" t="s">
        <v>559</v>
      </c>
      <c r="B759" s="9" t="n">
        <v>609</v>
      </c>
      <c r="C759" s="13" t="s">
        <v>219</v>
      </c>
      <c r="D759" s="13" t="s">
        <v>78</v>
      </c>
      <c r="E759" s="13" t="s">
        <v>560</v>
      </c>
      <c r="F759" s="13"/>
      <c r="G759" s="17" t="n">
        <f aca="false">G760</f>
        <v>4440.93</v>
      </c>
    </row>
    <row r="760" customFormat="false" ht="31.5" hidden="false" customHeight="false" outlineLevel="0" collapsed="false">
      <c r="A760" s="16" t="s">
        <v>125</v>
      </c>
      <c r="B760" s="9" t="n">
        <v>609</v>
      </c>
      <c r="C760" s="13" t="s">
        <v>219</v>
      </c>
      <c r="D760" s="13" t="s">
        <v>78</v>
      </c>
      <c r="E760" s="13" t="s">
        <v>560</v>
      </c>
      <c r="F760" s="13" t="s">
        <v>126</v>
      </c>
      <c r="G760" s="17" t="n">
        <v>4440.93</v>
      </c>
    </row>
    <row r="761" customFormat="false" ht="15.75" hidden="false" customHeight="false" outlineLevel="0" collapsed="false">
      <c r="A761" s="16" t="s">
        <v>561</v>
      </c>
      <c r="B761" s="9" t="n">
        <v>609</v>
      </c>
      <c r="C761" s="13" t="s">
        <v>219</v>
      </c>
      <c r="D761" s="13" t="s">
        <v>78</v>
      </c>
      <c r="E761" s="13" t="s">
        <v>562</v>
      </c>
      <c r="F761" s="13"/>
      <c r="G761" s="17" t="n">
        <f aca="false">G762</f>
        <v>32199.99</v>
      </c>
    </row>
    <row r="762" customFormat="false" ht="31.5" hidden="false" customHeight="false" outlineLevel="0" collapsed="false">
      <c r="A762" s="16" t="s">
        <v>125</v>
      </c>
      <c r="B762" s="9" t="n">
        <v>609</v>
      </c>
      <c r="C762" s="13" t="s">
        <v>219</v>
      </c>
      <c r="D762" s="13" t="s">
        <v>78</v>
      </c>
      <c r="E762" s="13" t="s">
        <v>562</v>
      </c>
      <c r="F762" s="13" t="s">
        <v>126</v>
      </c>
      <c r="G762" s="17" t="n">
        <v>32199.99</v>
      </c>
    </row>
    <row r="763" customFormat="false" ht="47.25" hidden="false" customHeight="false" outlineLevel="0" collapsed="false">
      <c r="A763" s="16" t="s">
        <v>563</v>
      </c>
      <c r="B763" s="9" t="n">
        <v>609</v>
      </c>
      <c r="C763" s="13" t="s">
        <v>219</v>
      </c>
      <c r="D763" s="13" t="s">
        <v>78</v>
      </c>
      <c r="E763" s="13" t="s">
        <v>564</v>
      </c>
      <c r="F763" s="13"/>
      <c r="G763" s="17" t="n">
        <f aca="false">G764+G765</f>
        <v>22711.56</v>
      </c>
    </row>
    <row r="764" customFormat="false" ht="47.25" hidden="false" customHeight="false" outlineLevel="0" collapsed="false">
      <c r="A764" s="16" t="s">
        <v>41</v>
      </c>
      <c r="B764" s="9" t="n">
        <v>609</v>
      </c>
      <c r="C764" s="13" t="s">
        <v>219</v>
      </c>
      <c r="D764" s="13" t="s">
        <v>78</v>
      </c>
      <c r="E764" s="13" t="s">
        <v>564</v>
      </c>
      <c r="F764" s="13" t="s">
        <v>42</v>
      </c>
      <c r="G764" s="17" t="n">
        <v>265.4</v>
      </c>
    </row>
    <row r="765" customFormat="false" ht="31.5" hidden="false" customHeight="false" outlineLevel="0" collapsed="false">
      <c r="A765" s="16" t="s">
        <v>125</v>
      </c>
      <c r="B765" s="9" t="n">
        <v>609</v>
      </c>
      <c r="C765" s="13" t="s">
        <v>219</v>
      </c>
      <c r="D765" s="13" t="s">
        <v>78</v>
      </c>
      <c r="E765" s="13" t="s">
        <v>564</v>
      </c>
      <c r="F765" s="13" t="s">
        <v>126</v>
      </c>
      <c r="G765" s="17" t="n">
        <v>22446.16</v>
      </c>
    </row>
    <row r="766" customFormat="false" ht="126" hidden="false" customHeight="false" outlineLevel="0" collapsed="false">
      <c r="A766" s="16" t="s">
        <v>565</v>
      </c>
      <c r="B766" s="9" t="n">
        <v>609</v>
      </c>
      <c r="C766" s="13" t="s">
        <v>219</v>
      </c>
      <c r="D766" s="13" t="s">
        <v>78</v>
      </c>
      <c r="E766" s="13" t="s">
        <v>566</v>
      </c>
      <c r="F766" s="13"/>
      <c r="G766" s="17" t="n">
        <f aca="false">G767+G768</f>
        <v>1204.09</v>
      </c>
    </row>
    <row r="767" customFormat="false" ht="47.25" hidden="false" customHeight="false" outlineLevel="0" collapsed="false">
      <c r="A767" s="16" t="s">
        <v>41</v>
      </c>
      <c r="B767" s="9" t="n">
        <v>609</v>
      </c>
      <c r="C767" s="13" t="s">
        <v>219</v>
      </c>
      <c r="D767" s="13" t="s">
        <v>78</v>
      </c>
      <c r="E767" s="13" t="s">
        <v>566</v>
      </c>
      <c r="F767" s="13" t="s">
        <v>42</v>
      </c>
      <c r="G767" s="17" t="n">
        <v>11.9</v>
      </c>
    </row>
    <row r="768" customFormat="false" ht="31.5" hidden="false" customHeight="false" outlineLevel="0" collapsed="false">
      <c r="A768" s="16" t="s">
        <v>125</v>
      </c>
      <c r="B768" s="9" t="n">
        <v>609</v>
      </c>
      <c r="C768" s="13" t="s">
        <v>219</v>
      </c>
      <c r="D768" s="13" t="s">
        <v>78</v>
      </c>
      <c r="E768" s="13" t="s">
        <v>566</v>
      </c>
      <c r="F768" s="13" t="s">
        <v>126</v>
      </c>
      <c r="G768" s="17" t="n">
        <v>1192.19</v>
      </c>
    </row>
    <row r="769" customFormat="false" ht="63" hidden="false" customHeight="false" outlineLevel="0" collapsed="false">
      <c r="A769" s="16" t="s">
        <v>567</v>
      </c>
      <c r="B769" s="9" t="n">
        <v>609</v>
      </c>
      <c r="C769" s="13" t="s">
        <v>219</v>
      </c>
      <c r="D769" s="13" t="s">
        <v>78</v>
      </c>
      <c r="E769" s="13" t="s">
        <v>568</v>
      </c>
      <c r="F769" s="13"/>
      <c r="G769" s="17" t="n">
        <f aca="false">G771+G770</f>
        <v>986.01</v>
      </c>
    </row>
    <row r="770" customFormat="false" ht="47.25" hidden="false" customHeight="false" outlineLevel="0" collapsed="false">
      <c r="A770" s="16" t="s">
        <v>41</v>
      </c>
      <c r="B770" s="9" t="n">
        <v>609</v>
      </c>
      <c r="C770" s="13" t="s">
        <v>219</v>
      </c>
      <c r="D770" s="13" t="s">
        <v>78</v>
      </c>
      <c r="E770" s="13" t="s">
        <v>568</v>
      </c>
      <c r="F770" s="13" t="s">
        <v>42</v>
      </c>
      <c r="G770" s="17" t="n">
        <v>9.8</v>
      </c>
    </row>
    <row r="771" customFormat="false" ht="31.5" hidden="false" customHeight="false" outlineLevel="0" collapsed="false">
      <c r="A771" s="16" t="s">
        <v>125</v>
      </c>
      <c r="B771" s="9" t="n">
        <v>609</v>
      </c>
      <c r="C771" s="13" t="s">
        <v>219</v>
      </c>
      <c r="D771" s="13" t="s">
        <v>78</v>
      </c>
      <c r="E771" s="13" t="s">
        <v>568</v>
      </c>
      <c r="F771" s="13" t="s">
        <v>126</v>
      </c>
      <c r="G771" s="17" t="n">
        <v>976.21</v>
      </c>
    </row>
    <row r="772" customFormat="false" ht="31.5" hidden="false" customHeight="false" outlineLevel="0" collapsed="false">
      <c r="A772" s="16" t="s">
        <v>569</v>
      </c>
      <c r="B772" s="9" t="n">
        <v>609</v>
      </c>
      <c r="C772" s="13" t="s">
        <v>219</v>
      </c>
      <c r="D772" s="13" t="s">
        <v>78</v>
      </c>
      <c r="E772" s="13" t="s">
        <v>570</v>
      </c>
      <c r="F772" s="13"/>
      <c r="G772" s="17" t="n">
        <f aca="false">G773</f>
        <v>69091.94</v>
      </c>
    </row>
    <row r="773" customFormat="false" ht="31.5" hidden="false" customHeight="false" outlineLevel="0" collapsed="false">
      <c r="A773" s="16" t="s">
        <v>125</v>
      </c>
      <c r="B773" s="9" t="n">
        <v>609</v>
      </c>
      <c r="C773" s="13" t="s">
        <v>219</v>
      </c>
      <c r="D773" s="13" t="s">
        <v>78</v>
      </c>
      <c r="E773" s="13" t="s">
        <v>570</v>
      </c>
      <c r="F773" s="13" t="s">
        <v>126</v>
      </c>
      <c r="G773" s="17" t="n">
        <v>69091.94</v>
      </c>
    </row>
    <row r="774" customFormat="false" ht="78.75" hidden="false" customHeight="false" outlineLevel="0" collapsed="false">
      <c r="A774" s="16" t="s">
        <v>571</v>
      </c>
      <c r="B774" s="9" t="n">
        <v>609</v>
      </c>
      <c r="C774" s="13" t="s">
        <v>219</v>
      </c>
      <c r="D774" s="13" t="s">
        <v>78</v>
      </c>
      <c r="E774" s="13" t="s">
        <v>572</v>
      </c>
      <c r="F774" s="13"/>
      <c r="G774" s="17" t="n">
        <f aca="false">G775</f>
        <v>24425.49</v>
      </c>
    </row>
    <row r="775" customFormat="false" ht="31.5" hidden="false" customHeight="false" outlineLevel="0" collapsed="false">
      <c r="A775" s="16" t="s">
        <v>125</v>
      </c>
      <c r="B775" s="9" t="n">
        <v>609</v>
      </c>
      <c r="C775" s="13" t="s">
        <v>219</v>
      </c>
      <c r="D775" s="13" t="s">
        <v>78</v>
      </c>
      <c r="E775" s="13" t="s">
        <v>572</v>
      </c>
      <c r="F775" s="13" t="s">
        <v>126</v>
      </c>
      <c r="G775" s="17" t="n">
        <v>24425.49</v>
      </c>
    </row>
    <row r="776" customFormat="false" ht="47.25" hidden="false" customHeight="false" outlineLevel="0" collapsed="false">
      <c r="A776" s="16" t="s">
        <v>554</v>
      </c>
      <c r="B776" s="9" t="n">
        <v>609</v>
      </c>
      <c r="C776" s="13" t="s">
        <v>219</v>
      </c>
      <c r="D776" s="13" t="s">
        <v>78</v>
      </c>
      <c r="E776" s="13" t="s">
        <v>555</v>
      </c>
      <c r="F776" s="13"/>
      <c r="G776" s="17" t="n">
        <f aca="false">G777+G779</f>
        <v>60862.76</v>
      </c>
    </row>
    <row r="777" customFormat="false" ht="63" hidden="false" customHeight="false" outlineLevel="0" collapsed="false">
      <c r="A777" s="16" t="s">
        <v>573</v>
      </c>
      <c r="B777" s="9" t="n">
        <v>609</v>
      </c>
      <c r="C777" s="13" t="s">
        <v>219</v>
      </c>
      <c r="D777" s="13" t="s">
        <v>78</v>
      </c>
      <c r="E777" s="13" t="s">
        <v>574</v>
      </c>
      <c r="F777" s="13"/>
      <c r="G777" s="17" t="n">
        <f aca="false">G778</f>
        <v>31626.28</v>
      </c>
    </row>
    <row r="778" customFormat="false" ht="31.5" hidden="false" customHeight="false" outlineLevel="0" collapsed="false">
      <c r="A778" s="16" t="s">
        <v>125</v>
      </c>
      <c r="B778" s="9" t="n">
        <v>609</v>
      </c>
      <c r="C778" s="13" t="s">
        <v>219</v>
      </c>
      <c r="D778" s="13" t="s">
        <v>78</v>
      </c>
      <c r="E778" s="13" t="s">
        <v>574</v>
      </c>
      <c r="F778" s="13" t="s">
        <v>126</v>
      </c>
      <c r="G778" s="17" t="n">
        <v>31626.28</v>
      </c>
    </row>
    <row r="779" customFormat="false" ht="31.5" hidden="false" customHeight="false" outlineLevel="0" collapsed="false">
      <c r="A779" s="16" t="s">
        <v>575</v>
      </c>
      <c r="B779" s="9" t="n">
        <v>609</v>
      </c>
      <c r="C779" s="13" t="s">
        <v>219</v>
      </c>
      <c r="D779" s="13" t="s">
        <v>78</v>
      </c>
      <c r="E779" s="13" t="s">
        <v>576</v>
      </c>
      <c r="F779" s="13"/>
      <c r="G779" s="17" t="n">
        <f aca="false">G781+G780</f>
        <v>29236.48</v>
      </c>
    </row>
    <row r="780" customFormat="false" ht="47.25" hidden="false" customHeight="false" outlineLevel="0" collapsed="false">
      <c r="A780" s="16" t="s">
        <v>41</v>
      </c>
      <c r="B780" s="9" t="n">
        <v>609</v>
      </c>
      <c r="C780" s="13" t="s">
        <v>219</v>
      </c>
      <c r="D780" s="13" t="s">
        <v>78</v>
      </c>
      <c r="E780" s="13" t="s">
        <v>576</v>
      </c>
      <c r="F780" s="13" t="s">
        <v>42</v>
      </c>
      <c r="G780" s="17" t="n">
        <v>160</v>
      </c>
    </row>
    <row r="781" customFormat="false" ht="31.5" hidden="false" customHeight="false" outlineLevel="0" collapsed="false">
      <c r="A781" s="16" t="s">
        <v>125</v>
      </c>
      <c r="B781" s="9" t="n">
        <v>609</v>
      </c>
      <c r="C781" s="13" t="s">
        <v>219</v>
      </c>
      <c r="D781" s="13" t="s">
        <v>78</v>
      </c>
      <c r="E781" s="13" t="s">
        <v>576</v>
      </c>
      <c r="F781" s="13" t="s">
        <v>126</v>
      </c>
      <c r="G781" s="17" t="n">
        <v>29076.48</v>
      </c>
    </row>
    <row r="782" customFormat="false" ht="31.5" hidden="false" customHeight="false" outlineLevel="0" collapsed="false">
      <c r="A782" s="16" t="s">
        <v>577</v>
      </c>
      <c r="B782" s="9" t="n">
        <v>609</v>
      </c>
      <c r="C782" s="13" t="s">
        <v>219</v>
      </c>
      <c r="D782" s="13" t="s">
        <v>267</v>
      </c>
      <c r="E782" s="13"/>
      <c r="F782" s="13"/>
      <c r="G782" s="17" t="n">
        <f aca="false">G783</f>
        <v>23712.14</v>
      </c>
    </row>
    <row r="783" customFormat="false" ht="47.25" hidden="false" customHeight="false" outlineLevel="0" collapsed="false">
      <c r="A783" s="16" t="s">
        <v>373</v>
      </c>
      <c r="B783" s="9" t="n">
        <v>609</v>
      </c>
      <c r="C783" s="13" t="s">
        <v>219</v>
      </c>
      <c r="D783" s="13" t="s">
        <v>267</v>
      </c>
      <c r="E783" s="13" t="s">
        <v>374</v>
      </c>
      <c r="F783" s="13"/>
      <c r="G783" s="17" t="n">
        <f aca="false">G793+G784</f>
        <v>23712.14</v>
      </c>
    </row>
    <row r="784" customFormat="false" ht="47.25" hidden="false" customHeight="false" outlineLevel="0" collapsed="false">
      <c r="A784" s="16" t="s">
        <v>515</v>
      </c>
      <c r="B784" s="9" t="n">
        <v>609</v>
      </c>
      <c r="C784" s="13" t="s">
        <v>219</v>
      </c>
      <c r="D784" s="13" t="s">
        <v>267</v>
      </c>
      <c r="E784" s="13" t="s">
        <v>516</v>
      </c>
      <c r="F784" s="13"/>
      <c r="G784" s="17" t="n">
        <f aca="false">G785+G790</f>
        <v>722.83</v>
      </c>
    </row>
    <row r="785" customFormat="false" ht="47.25" hidden="false" customHeight="false" outlineLevel="0" collapsed="false">
      <c r="A785" s="16" t="s">
        <v>517</v>
      </c>
      <c r="B785" s="9" t="n">
        <v>609</v>
      </c>
      <c r="C785" s="13" t="s">
        <v>219</v>
      </c>
      <c r="D785" s="13" t="s">
        <v>267</v>
      </c>
      <c r="E785" s="13" t="s">
        <v>518</v>
      </c>
      <c r="F785" s="13"/>
      <c r="G785" s="17" t="n">
        <f aca="false">G786+G788</f>
        <v>432.83</v>
      </c>
    </row>
    <row r="786" customFormat="false" ht="31.5" hidden="false" customHeight="false" outlineLevel="0" collapsed="false">
      <c r="A786" s="16" t="s">
        <v>523</v>
      </c>
      <c r="B786" s="9" t="n">
        <v>609</v>
      </c>
      <c r="C786" s="13" t="s">
        <v>219</v>
      </c>
      <c r="D786" s="13" t="s">
        <v>267</v>
      </c>
      <c r="E786" s="13" t="s">
        <v>524</v>
      </c>
      <c r="F786" s="13"/>
      <c r="G786" s="17" t="n">
        <f aca="false">G787</f>
        <v>200</v>
      </c>
    </row>
    <row r="787" customFormat="false" ht="94.5" hidden="false" customHeight="false" outlineLevel="0" collapsed="false">
      <c r="A787" s="16" t="s">
        <v>34</v>
      </c>
      <c r="B787" s="9" t="n">
        <v>609</v>
      </c>
      <c r="C787" s="13" t="s">
        <v>219</v>
      </c>
      <c r="D787" s="13" t="s">
        <v>267</v>
      </c>
      <c r="E787" s="13" t="s">
        <v>524</v>
      </c>
      <c r="F787" s="13" t="s">
        <v>35</v>
      </c>
      <c r="G787" s="17" t="n">
        <v>200</v>
      </c>
    </row>
    <row r="788" customFormat="false" ht="173.25" hidden="false" customHeight="false" outlineLevel="0" collapsed="false">
      <c r="A788" s="16" t="s">
        <v>557</v>
      </c>
      <c r="B788" s="9" t="n">
        <v>609</v>
      </c>
      <c r="C788" s="13" t="s">
        <v>219</v>
      </c>
      <c r="D788" s="13" t="s">
        <v>267</v>
      </c>
      <c r="E788" s="13" t="s">
        <v>558</v>
      </c>
      <c r="F788" s="13"/>
      <c r="G788" s="17" t="n">
        <f aca="false">G789</f>
        <v>232.83</v>
      </c>
    </row>
    <row r="789" customFormat="false" ht="94.5" hidden="false" customHeight="false" outlineLevel="0" collapsed="false">
      <c r="A789" s="16" t="s">
        <v>34</v>
      </c>
      <c r="B789" s="9" t="n">
        <v>609</v>
      </c>
      <c r="C789" s="13" t="s">
        <v>219</v>
      </c>
      <c r="D789" s="13" t="s">
        <v>267</v>
      </c>
      <c r="E789" s="13" t="s">
        <v>558</v>
      </c>
      <c r="F789" s="13" t="s">
        <v>35</v>
      </c>
      <c r="G789" s="17" t="n">
        <v>232.83</v>
      </c>
    </row>
    <row r="790" customFormat="false" ht="47.25" hidden="false" customHeight="false" outlineLevel="0" collapsed="false">
      <c r="A790" s="16" t="s">
        <v>554</v>
      </c>
      <c r="B790" s="9" t="n">
        <v>609</v>
      </c>
      <c r="C790" s="13" t="s">
        <v>219</v>
      </c>
      <c r="D790" s="13" t="s">
        <v>267</v>
      </c>
      <c r="E790" s="13" t="s">
        <v>555</v>
      </c>
      <c r="F790" s="13"/>
      <c r="G790" s="17" t="n">
        <f aca="false">G791</f>
        <v>290</v>
      </c>
    </row>
    <row r="791" customFormat="false" ht="31.5" hidden="false" customHeight="false" outlineLevel="0" collapsed="false">
      <c r="A791" s="16" t="s">
        <v>575</v>
      </c>
      <c r="B791" s="9" t="n">
        <v>609</v>
      </c>
      <c r="C791" s="13" t="s">
        <v>219</v>
      </c>
      <c r="D791" s="13" t="s">
        <v>267</v>
      </c>
      <c r="E791" s="13" t="s">
        <v>576</v>
      </c>
      <c r="F791" s="13"/>
      <c r="G791" s="17" t="n">
        <f aca="false">G792</f>
        <v>290</v>
      </c>
    </row>
    <row r="792" customFormat="false" ht="94.5" hidden="false" customHeight="false" outlineLevel="0" collapsed="false">
      <c r="A792" s="16" t="s">
        <v>34</v>
      </c>
      <c r="B792" s="9" t="n">
        <v>609</v>
      </c>
      <c r="C792" s="13" t="s">
        <v>219</v>
      </c>
      <c r="D792" s="13" t="s">
        <v>267</v>
      </c>
      <c r="E792" s="13" t="s">
        <v>576</v>
      </c>
      <c r="F792" s="13" t="s">
        <v>35</v>
      </c>
      <c r="G792" s="17" t="n">
        <v>290</v>
      </c>
    </row>
    <row r="793" customFormat="false" ht="78.75" hidden="false" customHeight="false" outlineLevel="0" collapsed="false">
      <c r="A793" s="16" t="s">
        <v>508</v>
      </c>
      <c r="B793" s="9" t="n">
        <v>609</v>
      </c>
      <c r="C793" s="13" t="s">
        <v>219</v>
      </c>
      <c r="D793" s="13" t="s">
        <v>267</v>
      </c>
      <c r="E793" s="13" t="s">
        <v>509</v>
      </c>
      <c r="F793" s="13"/>
      <c r="G793" s="17" t="n">
        <f aca="false">G794</f>
        <v>22989.31</v>
      </c>
    </row>
    <row r="794" customFormat="false" ht="31.5" hidden="false" customHeight="false" outlineLevel="0" collapsed="false">
      <c r="A794" s="16" t="s">
        <v>510</v>
      </c>
      <c r="B794" s="9" t="n">
        <v>609</v>
      </c>
      <c r="C794" s="13" t="s">
        <v>219</v>
      </c>
      <c r="D794" s="13" t="s">
        <v>267</v>
      </c>
      <c r="E794" s="13" t="s">
        <v>511</v>
      </c>
      <c r="F794" s="13"/>
      <c r="G794" s="17" t="n">
        <f aca="false">G795+G798+G800</f>
        <v>22989.31</v>
      </c>
    </row>
    <row r="795" customFormat="false" ht="31.5" hidden="false" customHeight="false" outlineLevel="0" collapsed="false">
      <c r="A795" s="16" t="s">
        <v>32</v>
      </c>
      <c r="B795" s="9" t="n">
        <v>609</v>
      </c>
      <c r="C795" s="13" t="s">
        <v>219</v>
      </c>
      <c r="D795" s="13" t="s">
        <v>267</v>
      </c>
      <c r="E795" s="13" t="s">
        <v>578</v>
      </c>
      <c r="F795" s="13"/>
      <c r="G795" s="17" t="n">
        <f aca="false">G797+G796</f>
        <v>114.64</v>
      </c>
    </row>
    <row r="796" customFormat="false" ht="94.5" hidden="false" customHeight="false" outlineLevel="0" collapsed="false">
      <c r="A796" s="16" t="s">
        <v>34</v>
      </c>
      <c r="B796" s="9" t="n">
        <v>609</v>
      </c>
      <c r="C796" s="13" t="s">
        <v>219</v>
      </c>
      <c r="D796" s="13" t="s">
        <v>267</v>
      </c>
      <c r="E796" s="13" t="s">
        <v>578</v>
      </c>
      <c r="F796" s="13" t="s">
        <v>35</v>
      </c>
      <c r="G796" s="17" t="n">
        <v>16.62</v>
      </c>
    </row>
    <row r="797" customFormat="false" ht="47.25" hidden="false" customHeight="false" outlineLevel="0" collapsed="false">
      <c r="A797" s="16" t="s">
        <v>41</v>
      </c>
      <c r="B797" s="9" t="n">
        <v>609</v>
      </c>
      <c r="C797" s="13" t="s">
        <v>219</v>
      </c>
      <c r="D797" s="13" t="s">
        <v>267</v>
      </c>
      <c r="E797" s="13" t="s">
        <v>578</v>
      </c>
      <c r="F797" s="13" t="s">
        <v>42</v>
      </c>
      <c r="G797" s="17" t="n">
        <v>98.02</v>
      </c>
    </row>
    <row r="798" customFormat="false" ht="47.25" hidden="false" customHeight="false" outlineLevel="0" collapsed="false">
      <c r="A798" s="16" t="s">
        <v>36</v>
      </c>
      <c r="B798" s="9" t="n">
        <v>609</v>
      </c>
      <c r="C798" s="13" t="s">
        <v>219</v>
      </c>
      <c r="D798" s="13" t="s">
        <v>267</v>
      </c>
      <c r="E798" s="13" t="s">
        <v>579</v>
      </c>
      <c r="F798" s="13"/>
      <c r="G798" s="17" t="n">
        <f aca="false">G799</f>
        <v>1190.95</v>
      </c>
    </row>
    <row r="799" customFormat="false" ht="94.5" hidden="false" customHeight="false" outlineLevel="0" collapsed="false">
      <c r="A799" s="16" t="s">
        <v>34</v>
      </c>
      <c r="B799" s="9" t="n">
        <v>609</v>
      </c>
      <c r="C799" s="13" t="s">
        <v>219</v>
      </c>
      <c r="D799" s="13" t="s">
        <v>267</v>
      </c>
      <c r="E799" s="13" t="s">
        <v>579</v>
      </c>
      <c r="F799" s="13" t="s">
        <v>35</v>
      </c>
      <c r="G799" s="17" t="n">
        <v>1190.95</v>
      </c>
    </row>
    <row r="800" customFormat="false" ht="63" hidden="false" customHeight="false" outlineLevel="0" collapsed="false">
      <c r="A800" s="16" t="s">
        <v>580</v>
      </c>
      <c r="B800" s="9" t="n">
        <v>609</v>
      </c>
      <c r="C800" s="13" t="s">
        <v>219</v>
      </c>
      <c r="D800" s="13" t="s">
        <v>267</v>
      </c>
      <c r="E800" s="13" t="s">
        <v>581</v>
      </c>
      <c r="F800" s="13"/>
      <c r="G800" s="17" t="n">
        <f aca="false">SUM(G801:G803)</f>
        <v>21683.72</v>
      </c>
    </row>
    <row r="801" customFormat="false" ht="94.5" hidden="false" customHeight="false" outlineLevel="0" collapsed="false">
      <c r="A801" s="16" t="s">
        <v>34</v>
      </c>
      <c r="B801" s="9" t="n">
        <v>609</v>
      </c>
      <c r="C801" s="13" t="s">
        <v>219</v>
      </c>
      <c r="D801" s="13" t="s">
        <v>267</v>
      </c>
      <c r="E801" s="13" t="s">
        <v>581</v>
      </c>
      <c r="F801" s="13" t="s">
        <v>35</v>
      </c>
      <c r="G801" s="17" t="n">
        <v>20462.74</v>
      </c>
    </row>
    <row r="802" customFormat="false" ht="47.25" hidden="false" customHeight="false" outlineLevel="0" collapsed="false">
      <c r="A802" s="16" t="s">
        <v>41</v>
      </c>
      <c r="B802" s="9" t="n">
        <v>609</v>
      </c>
      <c r="C802" s="13" t="s">
        <v>219</v>
      </c>
      <c r="D802" s="13" t="s">
        <v>267</v>
      </c>
      <c r="E802" s="13" t="s">
        <v>581</v>
      </c>
      <c r="F802" s="13" t="s">
        <v>42</v>
      </c>
      <c r="G802" s="17" t="n">
        <v>1219.38</v>
      </c>
    </row>
    <row r="803" customFormat="false" ht="31.5" hidden="false" customHeight="false" outlineLevel="0" collapsed="false">
      <c r="A803" s="16" t="s">
        <v>43</v>
      </c>
      <c r="B803" s="9" t="n">
        <v>609</v>
      </c>
      <c r="C803" s="13" t="s">
        <v>219</v>
      </c>
      <c r="D803" s="13" t="s">
        <v>267</v>
      </c>
      <c r="E803" s="13" t="s">
        <v>581</v>
      </c>
      <c r="F803" s="13" t="s">
        <v>44</v>
      </c>
      <c r="G803" s="17" t="n">
        <v>1.6</v>
      </c>
    </row>
    <row r="804" customFormat="false" ht="63" hidden="false" customHeight="false" outlineLevel="0" collapsed="false">
      <c r="A804" s="16" t="s">
        <v>582</v>
      </c>
      <c r="B804" s="9" t="n">
        <v>611</v>
      </c>
      <c r="C804" s="13"/>
      <c r="D804" s="13"/>
      <c r="E804" s="13"/>
      <c r="F804" s="13"/>
      <c r="G804" s="17" t="n">
        <f aca="false">G812+G805</f>
        <v>44234.46</v>
      </c>
    </row>
    <row r="805" customFormat="false" ht="15.75" hidden="false" customHeight="false" outlineLevel="0" collapsed="false">
      <c r="A805" s="16" t="s">
        <v>22</v>
      </c>
      <c r="B805" s="9" t="n">
        <v>611</v>
      </c>
      <c r="C805" s="13" t="s">
        <v>23</v>
      </c>
      <c r="D805" s="13"/>
      <c r="E805" s="13"/>
      <c r="F805" s="13"/>
      <c r="G805" s="17" t="n">
        <f aca="false">G806</f>
        <v>27.39</v>
      </c>
    </row>
    <row r="806" customFormat="false" ht="15.75" hidden="false" customHeight="false" outlineLevel="0" collapsed="false">
      <c r="A806" s="16" t="s">
        <v>50</v>
      </c>
      <c r="B806" s="9" t="n">
        <v>611</v>
      </c>
      <c r="C806" s="13" t="s">
        <v>23</v>
      </c>
      <c r="D806" s="13" t="s">
        <v>51</v>
      </c>
      <c r="E806" s="13"/>
      <c r="F806" s="13"/>
      <c r="G806" s="17" t="n">
        <f aca="false">G807</f>
        <v>27.39</v>
      </c>
    </row>
    <row r="807" customFormat="false" ht="63" hidden="false" customHeight="false" outlineLevel="0" collapsed="false">
      <c r="A807" s="16" t="s">
        <v>234</v>
      </c>
      <c r="B807" s="9" t="n">
        <v>611</v>
      </c>
      <c r="C807" s="13" t="s">
        <v>23</v>
      </c>
      <c r="D807" s="13" t="s">
        <v>51</v>
      </c>
      <c r="E807" s="13" t="s">
        <v>235</v>
      </c>
      <c r="F807" s="13"/>
      <c r="G807" s="17" t="n">
        <f aca="false">G808</f>
        <v>27.39</v>
      </c>
    </row>
    <row r="808" customFormat="false" ht="31.5" hidden="false" customHeight="false" outlineLevel="0" collapsed="false">
      <c r="A808" s="16" t="s">
        <v>583</v>
      </c>
      <c r="B808" s="9" t="n">
        <v>611</v>
      </c>
      <c r="C808" s="13" t="s">
        <v>23</v>
      </c>
      <c r="D808" s="13" t="s">
        <v>51</v>
      </c>
      <c r="E808" s="13" t="s">
        <v>584</v>
      </c>
      <c r="F808" s="13"/>
      <c r="G808" s="17" t="n">
        <f aca="false">G809</f>
        <v>27.39</v>
      </c>
    </row>
    <row r="809" customFormat="false" ht="63" hidden="false" customHeight="false" outlineLevel="0" collapsed="false">
      <c r="A809" s="16" t="s">
        <v>585</v>
      </c>
      <c r="B809" s="9" t="n">
        <v>611</v>
      </c>
      <c r="C809" s="13" t="s">
        <v>23</v>
      </c>
      <c r="D809" s="13" t="s">
        <v>51</v>
      </c>
      <c r="E809" s="13" t="s">
        <v>586</v>
      </c>
      <c r="F809" s="13"/>
      <c r="G809" s="17" t="n">
        <f aca="false">G810</f>
        <v>27.39</v>
      </c>
    </row>
    <row r="810" customFormat="false" ht="31.5" hidden="false" customHeight="false" outlineLevel="0" collapsed="false">
      <c r="A810" s="16" t="s">
        <v>56</v>
      </c>
      <c r="B810" s="9" t="n">
        <v>611</v>
      </c>
      <c r="C810" s="13" t="s">
        <v>23</v>
      </c>
      <c r="D810" s="13" t="s">
        <v>51</v>
      </c>
      <c r="E810" s="13" t="s">
        <v>587</v>
      </c>
      <c r="F810" s="13"/>
      <c r="G810" s="17" t="n">
        <f aca="false">G811</f>
        <v>27.39</v>
      </c>
    </row>
    <row r="811" customFormat="false" ht="31.5" hidden="false" customHeight="false" outlineLevel="0" collapsed="false">
      <c r="A811" s="16" t="s">
        <v>43</v>
      </c>
      <c r="B811" s="9" t="n">
        <v>611</v>
      </c>
      <c r="C811" s="13" t="s">
        <v>23</v>
      </c>
      <c r="D811" s="13" t="s">
        <v>51</v>
      </c>
      <c r="E811" s="13" t="s">
        <v>587</v>
      </c>
      <c r="F811" s="13" t="s">
        <v>44</v>
      </c>
      <c r="G811" s="17" t="n">
        <v>27.39</v>
      </c>
    </row>
    <row r="812" customFormat="false" ht="15.75" hidden="false" customHeight="false" outlineLevel="0" collapsed="false">
      <c r="A812" s="16" t="s">
        <v>231</v>
      </c>
      <c r="B812" s="9" t="n">
        <v>611</v>
      </c>
      <c r="C812" s="13" t="s">
        <v>232</v>
      </c>
      <c r="D812" s="13"/>
      <c r="E812" s="13"/>
      <c r="F812" s="13"/>
      <c r="G812" s="17" t="n">
        <f aca="false">G813+G827+G842</f>
        <v>44207.07</v>
      </c>
    </row>
    <row r="813" customFormat="false" ht="15.75" hidden="false" customHeight="false" outlineLevel="0" collapsed="false">
      <c r="A813" s="16" t="s">
        <v>588</v>
      </c>
      <c r="B813" s="9" t="n">
        <v>611</v>
      </c>
      <c r="C813" s="13" t="s">
        <v>232</v>
      </c>
      <c r="D813" s="13" t="s">
        <v>23</v>
      </c>
      <c r="E813" s="13"/>
      <c r="F813" s="13"/>
      <c r="G813" s="17" t="n">
        <f aca="false">G814+G823</f>
        <v>14066.73</v>
      </c>
    </row>
    <row r="814" customFormat="false" ht="63" hidden="false" customHeight="false" outlineLevel="0" collapsed="false">
      <c r="A814" s="16" t="s">
        <v>234</v>
      </c>
      <c r="B814" s="9" t="n">
        <v>611</v>
      </c>
      <c r="C814" s="13" t="s">
        <v>232</v>
      </c>
      <c r="D814" s="13" t="s">
        <v>23</v>
      </c>
      <c r="E814" s="13" t="s">
        <v>235</v>
      </c>
      <c r="F814" s="13"/>
      <c r="G814" s="17" t="n">
        <f aca="false">G815</f>
        <v>14033.73</v>
      </c>
    </row>
    <row r="815" customFormat="false" ht="63" hidden="false" customHeight="false" outlineLevel="0" collapsed="false">
      <c r="A815" s="16" t="s">
        <v>236</v>
      </c>
      <c r="B815" s="9" t="n">
        <v>611</v>
      </c>
      <c r="C815" s="13" t="s">
        <v>232</v>
      </c>
      <c r="D815" s="13" t="s">
        <v>23</v>
      </c>
      <c r="E815" s="13" t="s">
        <v>237</v>
      </c>
      <c r="F815" s="13"/>
      <c r="G815" s="17" t="n">
        <f aca="false">G816+G819</f>
        <v>14033.73</v>
      </c>
    </row>
    <row r="816" customFormat="false" ht="31.5" hidden="false" customHeight="false" outlineLevel="0" collapsed="false">
      <c r="A816" s="16" t="s">
        <v>589</v>
      </c>
      <c r="B816" s="9" t="n">
        <v>611</v>
      </c>
      <c r="C816" s="13" t="s">
        <v>232</v>
      </c>
      <c r="D816" s="13" t="s">
        <v>23</v>
      </c>
      <c r="E816" s="13" t="s">
        <v>590</v>
      </c>
      <c r="F816" s="13"/>
      <c r="G816" s="17" t="n">
        <f aca="false">G817</f>
        <v>10522.94</v>
      </c>
    </row>
    <row r="817" customFormat="false" ht="47.25" hidden="false" customHeight="false" outlineLevel="0" collapsed="false">
      <c r="A817" s="16" t="s">
        <v>116</v>
      </c>
      <c r="B817" s="9" t="n">
        <v>611</v>
      </c>
      <c r="C817" s="13" t="s">
        <v>232</v>
      </c>
      <c r="D817" s="13" t="s">
        <v>23</v>
      </c>
      <c r="E817" s="13" t="s">
        <v>591</v>
      </c>
      <c r="F817" s="13"/>
      <c r="G817" s="17" t="n">
        <f aca="false">G818</f>
        <v>10522.94</v>
      </c>
    </row>
    <row r="818" customFormat="false" ht="47.25" hidden="false" customHeight="false" outlineLevel="0" collapsed="false">
      <c r="A818" s="16" t="s">
        <v>305</v>
      </c>
      <c r="B818" s="9" t="n">
        <v>611</v>
      </c>
      <c r="C818" s="13" t="s">
        <v>232</v>
      </c>
      <c r="D818" s="13" t="s">
        <v>23</v>
      </c>
      <c r="E818" s="13" t="s">
        <v>591</v>
      </c>
      <c r="F818" s="13" t="s">
        <v>308</v>
      </c>
      <c r="G818" s="17" t="n">
        <f aca="false">10695.08-30-142.14</f>
        <v>10522.94</v>
      </c>
    </row>
    <row r="819" customFormat="false" ht="63" hidden="false" customHeight="false" outlineLevel="0" collapsed="false">
      <c r="A819" s="16" t="s">
        <v>592</v>
      </c>
      <c r="B819" s="9" t="n">
        <v>611</v>
      </c>
      <c r="C819" s="13" t="s">
        <v>232</v>
      </c>
      <c r="D819" s="13" t="s">
        <v>23</v>
      </c>
      <c r="E819" s="13" t="s">
        <v>593</v>
      </c>
      <c r="F819" s="13"/>
      <c r="G819" s="17" t="n">
        <f aca="false">G820</f>
        <v>3510.79</v>
      </c>
    </row>
    <row r="820" customFormat="false" ht="47.25" hidden="false" customHeight="false" outlineLevel="0" collapsed="false">
      <c r="A820" s="16" t="s">
        <v>116</v>
      </c>
      <c r="B820" s="9" t="n">
        <v>611</v>
      </c>
      <c r="C820" s="13" t="s">
        <v>232</v>
      </c>
      <c r="D820" s="13" t="s">
        <v>23</v>
      </c>
      <c r="E820" s="13" t="s">
        <v>594</v>
      </c>
      <c r="F820" s="13"/>
      <c r="G820" s="17" t="n">
        <f aca="false">G821</f>
        <v>3510.79</v>
      </c>
    </row>
    <row r="821" customFormat="false" ht="47.25" hidden="false" customHeight="false" outlineLevel="0" collapsed="false">
      <c r="A821" s="16" t="s">
        <v>305</v>
      </c>
      <c r="B821" s="9" t="n">
        <v>611</v>
      </c>
      <c r="C821" s="13" t="s">
        <v>232</v>
      </c>
      <c r="D821" s="13" t="s">
        <v>23</v>
      </c>
      <c r="E821" s="13" t="s">
        <v>594</v>
      </c>
      <c r="F821" s="13" t="s">
        <v>308</v>
      </c>
      <c r="G821" s="17" t="n">
        <v>3510.79</v>
      </c>
    </row>
    <row r="822" customFormat="false" ht="15.75" hidden="false" customHeight="false" outlineLevel="0" collapsed="false">
      <c r="A822" s="16" t="s">
        <v>26</v>
      </c>
      <c r="B822" s="9" t="n">
        <v>611</v>
      </c>
      <c r="C822" s="13" t="s">
        <v>232</v>
      </c>
      <c r="D822" s="13" t="s">
        <v>23</v>
      </c>
      <c r="E822" s="13" t="s">
        <v>27</v>
      </c>
      <c r="F822" s="13"/>
      <c r="G822" s="17" t="n">
        <f aca="false">G823</f>
        <v>33</v>
      </c>
    </row>
    <row r="823" customFormat="false" ht="15.75" hidden="false" customHeight="false" outlineLevel="0" collapsed="false">
      <c r="A823" s="16" t="s">
        <v>60</v>
      </c>
      <c r="B823" s="9" t="n">
        <v>611</v>
      </c>
      <c r="C823" s="13" t="s">
        <v>232</v>
      </c>
      <c r="D823" s="13" t="s">
        <v>23</v>
      </c>
      <c r="E823" s="13" t="s">
        <v>61</v>
      </c>
      <c r="F823" s="13"/>
      <c r="G823" s="17" t="n">
        <f aca="false">G824</f>
        <v>33</v>
      </c>
    </row>
    <row r="824" customFormat="false" ht="63" hidden="false" customHeight="false" outlineLevel="0" collapsed="false">
      <c r="A824" s="16" t="s">
        <v>62</v>
      </c>
      <c r="B824" s="9" t="n">
        <v>611</v>
      </c>
      <c r="C824" s="13" t="s">
        <v>232</v>
      </c>
      <c r="D824" s="13" t="s">
        <v>23</v>
      </c>
      <c r="E824" s="13" t="s">
        <v>63</v>
      </c>
      <c r="F824" s="13"/>
      <c r="G824" s="17" t="n">
        <f aca="false">G825</f>
        <v>33</v>
      </c>
    </row>
    <row r="825" customFormat="false" ht="63" hidden="false" customHeight="false" outlineLevel="0" collapsed="false">
      <c r="A825" s="16" t="s">
        <v>64</v>
      </c>
      <c r="B825" s="9" t="n">
        <v>611</v>
      </c>
      <c r="C825" s="13" t="s">
        <v>232</v>
      </c>
      <c r="D825" s="13" t="s">
        <v>23</v>
      </c>
      <c r="E825" s="13" t="s">
        <v>65</v>
      </c>
      <c r="F825" s="13"/>
      <c r="G825" s="17" t="n">
        <f aca="false">G826</f>
        <v>33</v>
      </c>
    </row>
    <row r="826" customFormat="false" ht="47.25" hidden="false" customHeight="false" outlineLevel="0" collapsed="false">
      <c r="A826" s="16" t="s">
        <v>41</v>
      </c>
      <c r="B826" s="9" t="n">
        <v>611</v>
      </c>
      <c r="C826" s="13" t="s">
        <v>232</v>
      </c>
      <c r="D826" s="13" t="s">
        <v>23</v>
      </c>
      <c r="E826" s="13" t="s">
        <v>65</v>
      </c>
      <c r="F826" s="13" t="s">
        <v>308</v>
      </c>
      <c r="G826" s="17" t="n">
        <v>33</v>
      </c>
    </row>
    <row r="827" customFormat="false" ht="15.75" hidden="false" customHeight="false" outlineLevel="0" collapsed="false">
      <c r="A827" s="16" t="s">
        <v>233</v>
      </c>
      <c r="B827" s="9" t="n">
        <v>611</v>
      </c>
      <c r="C827" s="13" t="s">
        <v>232</v>
      </c>
      <c r="D827" s="13" t="s">
        <v>68</v>
      </c>
      <c r="E827" s="13"/>
      <c r="F827" s="13"/>
      <c r="G827" s="17" t="n">
        <f aca="false">G828</f>
        <v>27785.74</v>
      </c>
    </row>
    <row r="828" customFormat="false" ht="63" hidden="false" customHeight="false" outlineLevel="0" collapsed="false">
      <c r="A828" s="16" t="s">
        <v>234</v>
      </c>
      <c r="B828" s="9" t="n">
        <v>611</v>
      </c>
      <c r="C828" s="13" t="s">
        <v>232</v>
      </c>
      <c r="D828" s="13" t="s">
        <v>68</v>
      </c>
      <c r="E828" s="13" t="s">
        <v>235</v>
      </c>
      <c r="F828" s="13"/>
      <c r="G828" s="17" t="n">
        <f aca="false">G829</f>
        <v>27785.74</v>
      </c>
    </row>
    <row r="829" customFormat="false" ht="63" hidden="false" customHeight="false" outlineLevel="0" collapsed="false">
      <c r="A829" s="16" t="s">
        <v>236</v>
      </c>
      <c r="B829" s="9" t="n">
        <v>611</v>
      </c>
      <c r="C829" s="13" t="s">
        <v>232</v>
      </c>
      <c r="D829" s="13" t="s">
        <v>68</v>
      </c>
      <c r="E829" s="13" t="s">
        <v>237</v>
      </c>
      <c r="F829" s="13"/>
      <c r="G829" s="17" t="n">
        <f aca="false">G830+G833</f>
        <v>27785.74</v>
      </c>
    </row>
    <row r="830" customFormat="false" ht="31.5" hidden="false" customHeight="false" outlineLevel="0" collapsed="false">
      <c r="A830" s="16" t="s">
        <v>595</v>
      </c>
      <c r="B830" s="9" t="n">
        <v>611</v>
      </c>
      <c r="C830" s="13" t="s">
        <v>232</v>
      </c>
      <c r="D830" s="13" t="s">
        <v>68</v>
      </c>
      <c r="E830" s="13" t="s">
        <v>596</v>
      </c>
      <c r="F830" s="13"/>
      <c r="G830" s="17" t="n">
        <f aca="false">G831</f>
        <v>1000</v>
      </c>
    </row>
    <row r="831" customFormat="false" ht="47.25" hidden="false" customHeight="false" outlineLevel="0" collapsed="false">
      <c r="A831" s="16" t="s">
        <v>597</v>
      </c>
      <c r="B831" s="9" t="n">
        <v>611</v>
      </c>
      <c r="C831" s="13" t="s">
        <v>232</v>
      </c>
      <c r="D831" s="13" t="s">
        <v>68</v>
      </c>
      <c r="E831" s="13" t="s">
        <v>598</v>
      </c>
      <c r="F831" s="13"/>
      <c r="G831" s="17" t="n">
        <f aca="false">G832</f>
        <v>1000</v>
      </c>
    </row>
    <row r="832" customFormat="false" ht="47.25" hidden="false" customHeight="false" outlineLevel="0" collapsed="false">
      <c r="A832" s="16" t="s">
        <v>305</v>
      </c>
      <c r="B832" s="9" t="n">
        <v>611</v>
      </c>
      <c r="C832" s="13" t="s">
        <v>232</v>
      </c>
      <c r="D832" s="13" t="s">
        <v>68</v>
      </c>
      <c r="E832" s="13" t="s">
        <v>598</v>
      </c>
      <c r="F832" s="13" t="s">
        <v>308</v>
      </c>
      <c r="G832" s="17" t="n">
        <v>1000</v>
      </c>
    </row>
    <row r="833" customFormat="false" ht="110.25" hidden="false" customHeight="false" outlineLevel="0" collapsed="false">
      <c r="A833" s="16" t="s">
        <v>238</v>
      </c>
      <c r="B833" s="9" t="n">
        <v>611</v>
      </c>
      <c r="C833" s="13" t="s">
        <v>232</v>
      </c>
      <c r="D833" s="13" t="s">
        <v>68</v>
      </c>
      <c r="E833" s="13" t="s">
        <v>239</v>
      </c>
      <c r="F833" s="13"/>
      <c r="G833" s="17" t="n">
        <f aca="false">G838+G840+G834+G836</f>
        <v>26785.74</v>
      </c>
    </row>
    <row r="834" customFormat="false" ht="15.75" hidden="false" customHeight="false" outlineLevel="0" collapsed="false">
      <c r="A834" s="16" t="s">
        <v>599</v>
      </c>
      <c r="B834" s="9" t="n">
        <v>611</v>
      </c>
      <c r="C834" s="13" t="s">
        <v>232</v>
      </c>
      <c r="D834" s="13" t="s">
        <v>68</v>
      </c>
      <c r="E834" s="13" t="s">
        <v>600</v>
      </c>
      <c r="F834" s="13"/>
      <c r="G834" s="17" t="n">
        <f aca="false">G835</f>
        <v>19257.28</v>
      </c>
    </row>
    <row r="835" customFormat="false" ht="47.25" hidden="false" customHeight="false" outlineLevel="0" collapsed="false">
      <c r="A835" s="16" t="s">
        <v>305</v>
      </c>
      <c r="B835" s="9" t="n">
        <v>611</v>
      </c>
      <c r="C835" s="13" t="s">
        <v>232</v>
      </c>
      <c r="D835" s="13" t="s">
        <v>68</v>
      </c>
      <c r="E835" s="13" t="s">
        <v>600</v>
      </c>
      <c r="F835" s="13" t="s">
        <v>308</v>
      </c>
      <c r="G835" s="17" t="n">
        <v>19257.28</v>
      </c>
    </row>
    <row r="836" customFormat="false" ht="78.75" hidden="false" customHeight="false" outlineLevel="0" collapsed="false">
      <c r="A836" s="16" t="s">
        <v>240</v>
      </c>
      <c r="B836" s="9" t="n">
        <v>611</v>
      </c>
      <c r="C836" s="13" t="s">
        <v>232</v>
      </c>
      <c r="D836" s="13" t="s">
        <v>68</v>
      </c>
      <c r="E836" s="13" t="s">
        <v>241</v>
      </c>
      <c r="F836" s="13"/>
      <c r="G836" s="17" t="n">
        <f aca="false">G837</f>
        <v>1200</v>
      </c>
    </row>
    <row r="837" customFormat="false" ht="47.25" hidden="false" customHeight="false" outlineLevel="0" collapsed="false">
      <c r="A837" s="16" t="s">
        <v>41</v>
      </c>
      <c r="B837" s="9" t="n">
        <v>611</v>
      </c>
      <c r="C837" s="13" t="s">
        <v>232</v>
      </c>
      <c r="D837" s="13" t="s">
        <v>68</v>
      </c>
      <c r="E837" s="13" t="s">
        <v>241</v>
      </c>
      <c r="F837" s="13" t="s">
        <v>42</v>
      </c>
      <c r="G837" s="17" t="n">
        <v>1200</v>
      </c>
    </row>
    <row r="838" customFormat="false" ht="47.25" hidden="false" customHeight="false" outlineLevel="0" collapsed="false">
      <c r="A838" s="16" t="s">
        <v>492</v>
      </c>
      <c r="B838" s="9" t="n">
        <v>611</v>
      </c>
      <c r="C838" s="13" t="s">
        <v>232</v>
      </c>
      <c r="D838" s="13" t="s">
        <v>68</v>
      </c>
      <c r="E838" s="13" t="s">
        <v>601</v>
      </c>
      <c r="F838" s="13"/>
      <c r="G838" s="17" t="n">
        <f aca="false">G839</f>
        <v>5468.71</v>
      </c>
    </row>
    <row r="839" customFormat="false" ht="47.25" hidden="false" customHeight="false" outlineLevel="0" collapsed="false">
      <c r="A839" s="16" t="s">
        <v>41</v>
      </c>
      <c r="B839" s="9" t="n">
        <v>611</v>
      </c>
      <c r="C839" s="13" t="s">
        <v>232</v>
      </c>
      <c r="D839" s="13" t="s">
        <v>68</v>
      </c>
      <c r="E839" s="13" t="s">
        <v>601</v>
      </c>
      <c r="F839" s="13" t="s">
        <v>42</v>
      </c>
      <c r="G839" s="17" t="n">
        <f aca="false">6303.48-834.77</f>
        <v>5468.71</v>
      </c>
    </row>
    <row r="840" customFormat="false" ht="63" hidden="false" customHeight="false" outlineLevel="0" collapsed="false">
      <c r="A840" s="16" t="s">
        <v>494</v>
      </c>
      <c r="B840" s="9" t="n">
        <v>611</v>
      </c>
      <c r="C840" s="13" t="s">
        <v>232</v>
      </c>
      <c r="D840" s="13" t="s">
        <v>68</v>
      </c>
      <c r="E840" s="13" t="s">
        <v>602</v>
      </c>
      <c r="F840" s="13"/>
      <c r="G840" s="17" t="n">
        <f aca="false">G841</f>
        <v>859.75</v>
      </c>
    </row>
    <row r="841" customFormat="false" ht="47.25" hidden="false" customHeight="false" outlineLevel="0" collapsed="false">
      <c r="A841" s="16" t="s">
        <v>41</v>
      </c>
      <c r="B841" s="9" t="n">
        <v>611</v>
      </c>
      <c r="C841" s="13" t="s">
        <v>232</v>
      </c>
      <c r="D841" s="13" t="s">
        <v>68</v>
      </c>
      <c r="E841" s="13" t="s">
        <v>602</v>
      </c>
      <c r="F841" s="13" t="s">
        <v>42</v>
      </c>
      <c r="G841" s="17" t="n">
        <v>859.75</v>
      </c>
    </row>
    <row r="842" customFormat="false" ht="31.5" hidden="false" customHeight="false" outlineLevel="0" collapsed="false">
      <c r="A842" s="16" t="s">
        <v>603</v>
      </c>
      <c r="B842" s="9" t="n">
        <v>611</v>
      </c>
      <c r="C842" s="13" t="s">
        <v>232</v>
      </c>
      <c r="D842" s="13" t="s">
        <v>99</v>
      </c>
      <c r="E842" s="13"/>
      <c r="F842" s="13"/>
      <c r="G842" s="17" t="n">
        <f aca="false">G843+G854</f>
        <v>2354.6</v>
      </c>
    </row>
    <row r="843" customFormat="false" ht="63" hidden="false" customHeight="false" outlineLevel="0" collapsed="false">
      <c r="A843" s="16" t="s">
        <v>234</v>
      </c>
      <c r="B843" s="9" t="n">
        <v>611</v>
      </c>
      <c r="C843" s="13" t="s">
        <v>232</v>
      </c>
      <c r="D843" s="13" t="s">
        <v>99</v>
      </c>
      <c r="E843" s="13" t="s">
        <v>235</v>
      </c>
      <c r="F843" s="13"/>
      <c r="G843" s="17" t="n">
        <f aca="false">G844</f>
        <v>2353.6</v>
      </c>
    </row>
    <row r="844" customFormat="false" ht="31.5" hidden="false" customHeight="false" outlineLevel="0" collapsed="false">
      <c r="A844" s="16" t="s">
        <v>583</v>
      </c>
      <c r="B844" s="9" t="n">
        <v>611</v>
      </c>
      <c r="C844" s="13" t="s">
        <v>232</v>
      </c>
      <c r="D844" s="13" t="s">
        <v>99</v>
      </c>
      <c r="E844" s="13" t="s">
        <v>584</v>
      </c>
      <c r="F844" s="13"/>
      <c r="G844" s="17" t="n">
        <f aca="false">G845</f>
        <v>2353.6</v>
      </c>
    </row>
    <row r="845" customFormat="false" ht="63" hidden="false" customHeight="false" outlineLevel="0" collapsed="false">
      <c r="A845" s="16" t="s">
        <v>585</v>
      </c>
      <c r="B845" s="9" t="n">
        <v>611</v>
      </c>
      <c r="C845" s="13" t="s">
        <v>232</v>
      </c>
      <c r="D845" s="13" t="s">
        <v>99</v>
      </c>
      <c r="E845" s="13" t="s">
        <v>586</v>
      </c>
      <c r="F845" s="13"/>
      <c r="G845" s="17" t="n">
        <f aca="false">G849+G846+G851</f>
        <v>2353.6</v>
      </c>
    </row>
    <row r="846" customFormat="false" ht="31.5" hidden="false" customHeight="false" outlineLevel="0" collapsed="false">
      <c r="A846" s="16" t="s">
        <v>32</v>
      </c>
      <c r="B846" s="9" t="n">
        <v>611</v>
      </c>
      <c r="C846" s="13" t="s">
        <v>232</v>
      </c>
      <c r="D846" s="13" t="s">
        <v>99</v>
      </c>
      <c r="E846" s="13" t="s">
        <v>604</v>
      </c>
      <c r="F846" s="13"/>
      <c r="G846" s="17" t="n">
        <f aca="false">G847+G848</f>
        <v>162.38</v>
      </c>
    </row>
    <row r="847" customFormat="false" ht="94.5" hidden="false" customHeight="false" outlineLevel="0" collapsed="false">
      <c r="A847" s="16" t="s">
        <v>34</v>
      </c>
      <c r="B847" s="9" t="n">
        <v>611</v>
      </c>
      <c r="C847" s="13" t="s">
        <v>232</v>
      </c>
      <c r="D847" s="13" t="s">
        <v>99</v>
      </c>
      <c r="E847" s="13" t="s">
        <v>604</v>
      </c>
      <c r="F847" s="13" t="s">
        <v>35</v>
      </c>
      <c r="G847" s="17" t="n">
        <v>60.9</v>
      </c>
    </row>
    <row r="848" customFormat="false" ht="47.25" hidden="false" customHeight="false" outlineLevel="0" collapsed="false">
      <c r="A848" s="16" t="s">
        <v>41</v>
      </c>
      <c r="B848" s="9" t="n">
        <v>611</v>
      </c>
      <c r="C848" s="13" t="s">
        <v>232</v>
      </c>
      <c r="D848" s="13" t="s">
        <v>99</v>
      </c>
      <c r="E848" s="13" t="s">
        <v>604</v>
      </c>
      <c r="F848" s="13" t="s">
        <v>42</v>
      </c>
      <c r="G848" s="17" t="n">
        <f aca="false">98.7-1+3.78</f>
        <v>101.48</v>
      </c>
    </row>
    <row r="849" customFormat="false" ht="47.25" hidden="false" customHeight="false" outlineLevel="0" collapsed="false">
      <c r="A849" s="16" t="s">
        <v>36</v>
      </c>
      <c r="B849" s="9" t="n">
        <v>611</v>
      </c>
      <c r="C849" s="13" t="s">
        <v>232</v>
      </c>
      <c r="D849" s="13" t="s">
        <v>99</v>
      </c>
      <c r="E849" s="13" t="s">
        <v>605</v>
      </c>
      <c r="F849" s="13"/>
      <c r="G849" s="17" t="n">
        <f aca="false">G850</f>
        <v>2094.18</v>
      </c>
    </row>
    <row r="850" customFormat="false" ht="94.5" hidden="false" customHeight="false" outlineLevel="0" collapsed="false">
      <c r="A850" s="16" t="s">
        <v>34</v>
      </c>
      <c r="B850" s="9" t="n">
        <v>611</v>
      </c>
      <c r="C850" s="13" t="s">
        <v>232</v>
      </c>
      <c r="D850" s="13" t="s">
        <v>99</v>
      </c>
      <c r="E850" s="13" t="s">
        <v>605</v>
      </c>
      <c r="F850" s="13" t="s">
        <v>35</v>
      </c>
      <c r="G850" s="17" t="n">
        <v>2094.18</v>
      </c>
    </row>
    <row r="851" customFormat="false" ht="15.75" hidden="false" customHeight="false" outlineLevel="0" collapsed="false">
      <c r="A851" s="16" t="s">
        <v>606</v>
      </c>
      <c r="B851" s="9" t="n">
        <v>611</v>
      </c>
      <c r="C851" s="13" t="s">
        <v>232</v>
      </c>
      <c r="D851" s="13" t="s">
        <v>99</v>
      </c>
      <c r="E851" s="13" t="s">
        <v>607</v>
      </c>
      <c r="F851" s="13"/>
      <c r="G851" s="17" t="n">
        <f aca="false">G852</f>
        <v>97.04</v>
      </c>
    </row>
    <row r="852" customFormat="false" ht="31.5" hidden="false" customHeight="false" outlineLevel="0" collapsed="false">
      <c r="A852" s="16" t="s">
        <v>43</v>
      </c>
      <c r="B852" s="9" t="n">
        <v>611</v>
      </c>
      <c r="C852" s="13" t="s">
        <v>232</v>
      </c>
      <c r="D852" s="13" t="s">
        <v>99</v>
      </c>
      <c r="E852" s="13" t="s">
        <v>607</v>
      </c>
      <c r="F852" s="13" t="s">
        <v>44</v>
      </c>
      <c r="G852" s="17" t="n">
        <v>97.04</v>
      </c>
    </row>
    <row r="853" customFormat="false" ht="15.75" hidden="false" customHeight="false" outlineLevel="0" collapsed="false">
      <c r="A853" s="16" t="s">
        <v>26</v>
      </c>
      <c r="B853" s="9" t="n">
        <v>611</v>
      </c>
      <c r="C853" s="13" t="s">
        <v>232</v>
      </c>
      <c r="D853" s="13" t="s">
        <v>99</v>
      </c>
      <c r="E853" s="13" t="s">
        <v>27</v>
      </c>
      <c r="F853" s="13"/>
      <c r="G853" s="17" t="n">
        <f aca="false">G854</f>
        <v>1</v>
      </c>
    </row>
    <row r="854" customFormat="false" ht="15.75" hidden="false" customHeight="false" outlineLevel="0" collapsed="false">
      <c r="A854" s="16" t="s">
        <v>60</v>
      </c>
      <c r="B854" s="9" t="n">
        <v>611</v>
      </c>
      <c r="C854" s="13" t="s">
        <v>232</v>
      </c>
      <c r="D854" s="13" t="s">
        <v>99</v>
      </c>
      <c r="E854" s="13" t="s">
        <v>61</v>
      </c>
      <c r="F854" s="13"/>
      <c r="G854" s="17" t="n">
        <f aca="false">G855</f>
        <v>1</v>
      </c>
    </row>
    <row r="855" customFormat="false" ht="63" hidden="false" customHeight="false" outlineLevel="0" collapsed="false">
      <c r="A855" s="16" t="s">
        <v>62</v>
      </c>
      <c r="B855" s="9" t="n">
        <v>611</v>
      </c>
      <c r="C855" s="13" t="s">
        <v>232</v>
      </c>
      <c r="D855" s="13" t="s">
        <v>99</v>
      </c>
      <c r="E855" s="13" t="s">
        <v>63</v>
      </c>
      <c r="F855" s="13"/>
      <c r="G855" s="17" t="n">
        <f aca="false">G856</f>
        <v>1</v>
      </c>
    </row>
    <row r="856" customFormat="false" ht="63" hidden="false" customHeight="false" outlineLevel="0" collapsed="false">
      <c r="A856" s="16" t="s">
        <v>64</v>
      </c>
      <c r="B856" s="9" t="n">
        <v>611</v>
      </c>
      <c r="C856" s="13" t="s">
        <v>232</v>
      </c>
      <c r="D856" s="13" t="s">
        <v>99</v>
      </c>
      <c r="E856" s="13" t="s">
        <v>65</v>
      </c>
      <c r="F856" s="13"/>
      <c r="G856" s="17" t="n">
        <f aca="false">G857</f>
        <v>1</v>
      </c>
    </row>
    <row r="857" customFormat="false" ht="47.25" hidden="false" customHeight="false" outlineLevel="0" collapsed="false">
      <c r="A857" s="16" t="s">
        <v>41</v>
      </c>
      <c r="B857" s="9" t="n">
        <v>611</v>
      </c>
      <c r="C857" s="13" t="s">
        <v>232</v>
      </c>
      <c r="D857" s="13" t="s">
        <v>99</v>
      </c>
      <c r="E857" s="13" t="s">
        <v>65</v>
      </c>
      <c r="F857" s="13" t="s">
        <v>42</v>
      </c>
      <c r="G857" s="17" t="n">
        <v>1</v>
      </c>
    </row>
    <row r="858" customFormat="false" ht="63" hidden="false" customHeight="false" outlineLevel="0" collapsed="false">
      <c r="A858" s="16" t="s">
        <v>608</v>
      </c>
      <c r="B858" s="9" t="n">
        <v>670</v>
      </c>
      <c r="C858" s="13"/>
      <c r="D858" s="13"/>
      <c r="E858" s="13"/>
      <c r="F858" s="13"/>
      <c r="G858" s="17" t="n">
        <f aca="false">G859+G879+G910+G957</f>
        <v>288558.59</v>
      </c>
    </row>
    <row r="859" customFormat="false" ht="15.75" hidden="false" customHeight="false" outlineLevel="0" collapsed="false">
      <c r="A859" s="16" t="s">
        <v>22</v>
      </c>
      <c r="B859" s="9" t="n">
        <v>670</v>
      </c>
      <c r="C859" s="13" t="s">
        <v>23</v>
      </c>
      <c r="D859" s="13"/>
      <c r="E859" s="13"/>
      <c r="F859" s="13"/>
      <c r="G859" s="17" t="n">
        <f aca="false">G860</f>
        <v>43614.33</v>
      </c>
    </row>
    <row r="860" customFormat="false" ht="15.75" hidden="false" customHeight="false" outlineLevel="0" collapsed="false">
      <c r="A860" s="16" t="s">
        <v>50</v>
      </c>
      <c r="B860" s="9" t="n">
        <v>670</v>
      </c>
      <c r="C860" s="13" t="s">
        <v>23</v>
      </c>
      <c r="D860" s="13" t="s">
        <v>51</v>
      </c>
      <c r="E860" s="13"/>
      <c r="F860" s="13"/>
      <c r="G860" s="17" t="n">
        <f aca="false">G861+G875</f>
        <v>43614.33</v>
      </c>
    </row>
    <row r="861" customFormat="false" ht="78.75" hidden="false" customHeight="false" outlineLevel="0" collapsed="false">
      <c r="A861" s="16" t="s">
        <v>102</v>
      </c>
      <c r="B861" s="9" t="n">
        <v>670</v>
      </c>
      <c r="C861" s="13" t="s">
        <v>23</v>
      </c>
      <c r="D861" s="13" t="s">
        <v>51</v>
      </c>
      <c r="E861" s="13" t="s">
        <v>103</v>
      </c>
      <c r="F861" s="13"/>
      <c r="G861" s="17" t="n">
        <f aca="false">G862</f>
        <v>43591.77</v>
      </c>
    </row>
    <row r="862" customFormat="false" ht="31.5" hidden="false" customHeight="false" outlineLevel="0" collapsed="false">
      <c r="A862" s="16" t="s">
        <v>583</v>
      </c>
      <c r="B862" s="9" t="n">
        <v>670</v>
      </c>
      <c r="C862" s="13" t="s">
        <v>23</v>
      </c>
      <c r="D862" s="13" t="s">
        <v>51</v>
      </c>
      <c r="E862" s="13" t="s">
        <v>609</v>
      </c>
      <c r="F862" s="13"/>
      <c r="G862" s="17" t="n">
        <f aca="false">G863</f>
        <v>43591.77</v>
      </c>
    </row>
    <row r="863" customFormat="false" ht="63" hidden="false" customHeight="false" outlineLevel="0" collapsed="false">
      <c r="A863" s="16" t="s">
        <v>610</v>
      </c>
      <c r="B863" s="9" t="n">
        <v>670</v>
      </c>
      <c r="C863" s="13" t="s">
        <v>23</v>
      </c>
      <c r="D863" s="13" t="s">
        <v>51</v>
      </c>
      <c r="E863" s="13" t="s">
        <v>611</v>
      </c>
      <c r="F863" s="13"/>
      <c r="G863" s="17" t="n">
        <f aca="false">G864+G868+G872+G870</f>
        <v>43591.77</v>
      </c>
    </row>
    <row r="864" customFormat="false" ht="31.5" hidden="false" customHeight="false" outlineLevel="0" collapsed="false">
      <c r="A864" s="16" t="s">
        <v>32</v>
      </c>
      <c r="B864" s="9" t="n">
        <v>670</v>
      </c>
      <c r="C864" s="13" t="s">
        <v>23</v>
      </c>
      <c r="D864" s="13" t="s">
        <v>51</v>
      </c>
      <c r="E864" s="13" t="s">
        <v>612</v>
      </c>
      <c r="F864" s="13"/>
      <c r="G864" s="17" t="n">
        <f aca="false">G865+G866+G867</f>
        <v>5421.88</v>
      </c>
    </row>
    <row r="865" customFormat="false" ht="94.5" hidden="false" customHeight="false" outlineLevel="0" collapsed="false">
      <c r="A865" s="16" t="s">
        <v>34</v>
      </c>
      <c r="B865" s="9" t="n">
        <v>670</v>
      </c>
      <c r="C865" s="13" t="s">
        <v>23</v>
      </c>
      <c r="D865" s="13" t="s">
        <v>51</v>
      </c>
      <c r="E865" s="13" t="s">
        <v>612</v>
      </c>
      <c r="F865" s="13" t="s">
        <v>35</v>
      </c>
      <c r="G865" s="17" t="n">
        <v>891.94</v>
      </c>
    </row>
    <row r="866" customFormat="false" ht="47.25" hidden="false" customHeight="false" outlineLevel="0" collapsed="false">
      <c r="A866" s="16" t="s">
        <v>41</v>
      </c>
      <c r="B866" s="9" t="n">
        <v>670</v>
      </c>
      <c r="C866" s="13" t="s">
        <v>23</v>
      </c>
      <c r="D866" s="13" t="s">
        <v>51</v>
      </c>
      <c r="E866" s="13" t="s">
        <v>612</v>
      </c>
      <c r="F866" s="13" t="s">
        <v>42</v>
      </c>
      <c r="G866" s="17" t="n">
        <v>4212.34</v>
      </c>
    </row>
    <row r="867" customFormat="false" ht="31.5" hidden="false" customHeight="false" outlineLevel="0" collapsed="false">
      <c r="A867" s="16" t="s">
        <v>43</v>
      </c>
      <c r="B867" s="9" t="n">
        <v>670</v>
      </c>
      <c r="C867" s="13" t="s">
        <v>23</v>
      </c>
      <c r="D867" s="13" t="s">
        <v>51</v>
      </c>
      <c r="E867" s="13" t="s">
        <v>612</v>
      </c>
      <c r="F867" s="13" t="s">
        <v>44</v>
      </c>
      <c r="G867" s="17" t="n">
        <v>317.6</v>
      </c>
    </row>
    <row r="868" customFormat="false" ht="47.25" hidden="false" customHeight="false" outlineLevel="0" collapsed="false">
      <c r="A868" s="16" t="s">
        <v>36</v>
      </c>
      <c r="B868" s="9" t="n">
        <v>670</v>
      </c>
      <c r="C868" s="13" t="s">
        <v>23</v>
      </c>
      <c r="D868" s="13" t="s">
        <v>51</v>
      </c>
      <c r="E868" s="13" t="s">
        <v>613</v>
      </c>
      <c r="F868" s="13"/>
      <c r="G868" s="17" t="n">
        <f aca="false">G869</f>
        <v>37749.29</v>
      </c>
    </row>
    <row r="869" customFormat="false" ht="94.5" hidden="false" customHeight="false" outlineLevel="0" collapsed="false">
      <c r="A869" s="16" t="s">
        <v>34</v>
      </c>
      <c r="B869" s="9" t="n">
        <v>670</v>
      </c>
      <c r="C869" s="13" t="s">
        <v>23</v>
      </c>
      <c r="D869" s="13" t="s">
        <v>51</v>
      </c>
      <c r="E869" s="13" t="s">
        <v>613</v>
      </c>
      <c r="F869" s="13" t="s">
        <v>35</v>
      </c>
      <c r="G869" s="17" t="n">
        <v>37749.29</v>
      </c>
    </row>
    <row r="870" customFormat="false" ht="31.5" hidden="false" customHeight="false" outlineLevel="0" collapsed="false">
      <c r="A870" s="16" t="s">
        <v>56</v>
      </c>
      <c r="B870" s="9" t="n">
        <v>670</v>
      </c>
      <c r="C870" s="13" t="s">
        <v>23</v>
      </c>
      <c r="D870" s="13" t="s">
        <v>51</v>
      </c>
      <c r="E870" s="13" t="s">
        <v>614</v>
      </c>
      <c r="F870" s="13"/>
      <c r="G870" s="17" t="n">
        <f aca="false">G871</f>
        <v>27.2</v>
      </c>
    </row>
    <row r="871" customFormat="false" ht="31.5" hidden="false" customHeight="false" outlineLevel="0" collapsed="false">
      <c r="A871" s="16" t="s">
        <v>43</v>
      </c>
      <c r="B871" s="9" t="n">
        <v>670</v>
      </c>
      <c r="C871" s="13" t="s">
        <v>23</v>
      </c>
      <c r="D871" s="13" t="s">
        <v>51</v>
      </c>
      <c r="E871" s="13" t="s">
        <v>614</v>
      </c>
      <c r="F871" s="13" t="s">
        <v>44</v>
      </c>
      <c r="G871" s="17" t="n">
        <v>27.2</v>
      </c>
    </row>
    <row r="872" customFormat="false" ht="15.75" hidden="false" customHeight="false" outlineLevel="0" collapsed="false">
      <c r="A872" s="16" t="s">
        <v>58</v>
      </c>
      <c r="B872" s="9" t="n">
        <v>670</v>
      </c>
      <c r="C872" s="13" t="s">
        <v>23</v>
      </c>
      <c r="D872" s="13" t="s">
        <v>51</v>
      </c>
      <c r="E872" s="13" t="s">
        <v>615</v>
      </c>
      <c r="F872" s="13"/>
      <c r="G872" s="17" t="n">
        <f aca="false">G873</f>
        <v>393.4</v>
      </c>
    </row>
    <row r="873" customFormat="false" ht="31.5" hidden="false" customHeight="false" outlineLevel="0" collapsed="false">
      <c r="A873" s="16" t="s">
        <v>43</v>
      </c>
      <c r="B873" s="9" t="n">
        <v>670</v>
      </c>
      <c r="C873" s="13" t="s">
        <v>23</v>
      </c>
      <c r="D873" s="13" t="s">
        <v>51</v>
      </c>
      <c r="E873" s="13" t="s">
        <v>615</v>
      </c>
      <c r="F873" s="13" t="s">
        <v>44</v>
      </c>
      <c r="G873" s="17" t="n">
        <v>393.4</v>
      </c>
    </row>
    <row r="874" customFormat="false" ht="15.75" hidden="false" customHeight="false" outlineLevel="0" collapsed="false">
      <c r="A874" s="16" t="s">
        <v>26</v>
      </c>
      <c r="B874" s="9" t="n">
        <v>670</v>
      </c>
      <c r="C874" s="13" t="s">
        <v>23</v>
      </c>
      <c r="D874" s="13" t="s">
        <v>51</v>
      </c>
      <c r="E874" s="13" t="s">
        <v>27</v>
      </c>
      <c r="F874" s="13"/>
      <c r="G874" s="17" t="n">
        <f aca="false">G875</f>
        <v>22.56</v>
      </c>
    </row>
    <row r="875" customFormat="false" ht="15.75" hidden="false" customHeight="false" outlineLevel="0" collapsed="false">
      <c r="A875" s="16" t="s">
        <v>60</v>
      </c>
      <c r="B875" s="9" t="n">
        <v>670</v>
      </c>
      <c r="C875" s="13" t="s">
        <v>23</v>
      </c>
      <c r="D875" s="13" t="s">
        <v>51</v>
      </c>
      <c r="E875" s="13" t="s">
        <v>61</v>
      </c>
      <c r="F875" s="13"/>
      <c r="G875" s="17" t="n">
        <f aca="false">G876</f>
        <v>22.56</v>
      </c>
    </row>
    <row r="876" customFormat="false" ht="63" hidden="false" customHeight="false" outlineLevel="0" collapsed="false">
      <c r="A876" s="16" t="s">
        <v>62</v>
      </c>
      <c r="B876" s="9" t="n">
        <v>670</v>
      </c>
      <c r="C876" s="13" t="s">
        <v>23</v>
      </c>
      <c r="D876" s="13" t="s">
        <v>51</v>
      </c>
      <c r="E876" s="13" t="s">
        <v>63</v>
      </c>
      <c r="F876" s="13"/>
      <c r="G876" s="17" t="n">
        <f aca="false">G877</f>
        <v>22.56</v>
      </c>
    </row>
    <row r="877" customFormat="false" ht="63" hidden="false" customHeight="false" outlineLevel="0" collapsed="false">
      <c r="A877" s="16" t="s">
        <v>64</v>
      </c>
      <c r="B877" s="9" t="n">
        <v>670</v>
      </c>
      <c r="C877" s="13" t="s">
        <v>23</v>
      </c>
      <c r="D877" s="13" t="s">
        <v>51</v>
      </c>
      <c r="E877" s="13" t="s">
        <v>65</v>
      </c>
      <c r="F877" s="13"/>
      <c r="G877" s="17" t="n">
        <f aca="false">G878</f>
        <v>22.56</v>
      </c>
    </row>
    <row r="878" customFormat="false" ht="47.25" hidden="false" customHeight="false" outlineLevel="0" collapsed="false">
      <c r="A878" s="16" t="s">
        <v>41</v>
      </c>
      <c r="B878" s="9" t="n">
        <v>670</v>
      </c>
      <c r="C878" s="13" t="s">
        <v>23</v>
      </c>
      <c r="D878" s="13" t="s">
        <v>51</v>
      </c>
      <c r="E878" s="13" t="s">
        <v>65</v>
      </c>
      <c r="F878" s="13" t="s">
        <v>42</v>
      </c>
      <c r="G878" s="17" t="n">
        <v>22.56</v>
      </c>
    </row>
    <row r="879" customFormat="false" ht="15.75" hidden="false" customHeight="false" outlineLevel="0" collapsed="false">
      <c r="A879" s="16" t="s">
        <v>170</v>
      </c>
      <c r="B879" s="9" t="n">
        <v>670</v>
      </c>
      <c r="C879" s="13" t="s">
        <v>78</v>
      </c>
      <c r="D879" s="13"/>
      <c r="E879" s="13"/>
      <c r="F879" s="13"/>
      <c r="G879" s="17" t="n">
        <f aca="false">G880</f>
        <v>189368.93</v>
      </c>
    </row>
    <row r="880" customFormat="false" ht="15.75" hidden="false" customHeight="false" outlineLevel="0" collapsed="false">
      <c r="A880" s="16" t="s">
        <v>616</v>
      </c>
      <c r="B880" s="9" t="n">
        <v>670</v>
      </c>
      <c r="C880" s="13" t="s">
        <v>78</v>
      </c>
      <c r="D880" s="13" t="s">
        <v>160</v>
      </c>
      <c r="E880" s="13"/>
      <c r="F880" s="13"/>
      <c r="G880" s="17" t="n">
        <f aca="false">G881</f>
        <v>189368.93</v>
      </c>
    </row>
    <row r="881" customFormat="false" ht="78.75" hidden="false" customHeight="false" outlineLevel="0" collapsed="false">
      <c r="A881" s="16" t="s">
        <v>396</v>
      </c>
      <c r="B881" s="9" t="n">
        <v>670</v>
      </c>
      <c r="C881" s="13" t="s">
        <v>78</v>
      </c>
      <c r="D881" s="13" t="s">
        <v>160</v>
      </c>
      <c r="E881" s="13" t="s">
        <v>397</v>
      </c>
      <c r="F881" s="13"/>
      <c r="G881" s="17" t="n">
        <f aca="false">G882+G894</f>
        <v>189368.93</v>
      </c>
    </row>
    <row r="882" customFormat="false" ht="47.25" hidden="false" customHeight="false" outlineLevel="0" collapsed="false">
      <c r="A882" s="16" t="s">
        <v>398</v>
      </c>
      <c r="B882" s="9" t="n">
        <v>670</v>
      </c>
      <c r="C882" s="13" t="s">
        <v>78</v>
      </c>
      <c r="D882" s="13" t="s">
        <v>160</v>
      </c>
      <c r="E882" s="13" t="s">
        <v>399</v>
      </c>
      <c r="F882" s="13"/>
      <c r="G882" s="17" t="n">
        <f aca="false">G883</f>
        <v>25818.97</v>
      </c>
    </row>
    <row r="883" customFormat="false" ht="63" hidden="false" customHeight="false" outlineLevel="0" collapsed="false">
      <c r="A883" s="16" t="s">
        <v>617</v>
      </c>
      <c r="B883" s="9" t="n">
        <v>670</v>
      </c>
      <c r="C883" s="13" t="s">
        <v>78</v>
      </c>
      <c r="D883" s="13" t="s">
        <v>160</v>
      </c>
      <c r="E883" s="13" t="s">
        <v>618</v>
      </c>
      <c r="F883" s="13"/>
      <c r="G883" s="17" t="n">
        <f aca="false">G884+G886+G888+G890+G892</f>
        <v>25818.97</v>
      </c>
    </row>
    <row r="884" customFormat="false" ht="31.5" hidden="false" customHeight="false" outlineLevel="0" collapsed="false">
      <c r="A884" s="16" t="s">
        <v>619</v>
      </c>
      <c r="B884" s="9" t="n">
        <v>670</v>
      </c>
      <c r="C884" s="13" t="s">
        <v>78</v>
      </c>
      <c r="D884" s="13" t="s">
        <v>160</v>
      </c>
      <c r="E884" s="13" t="s">
        <v>620</v>
      </c>
      <c r="F884" s="13"/>
      <c r="G884" s="17" t="n">
        <f aca="false">G885</f>
        <v>21277.59</v>
      </c>
    </row>
    <row r="885" customFormat="false" ht="47.25" hidden="false" customHeight="false" outlineLevel="0" collapsed="false">
      <c r="A885" s="16" t="s">
        <v>41</v>
      </c>
      <c r="B885" s="9" t="n">
        <v>670</v>
      </c>
      <c r="C885" s="13" t="s">
        <v>78</v>
      </c>
      <c r="D885" s="13" t="s">
        <v>160</v>
      </c>
      <c r="E885" s="13" t="s">
        <v>620</v>
      </c>
      <c r="F885" s="13" t="s">
        <v>42</v>
      </c>
      <c r="G885" s="17" t="n">
        <v>21277.59</v>
      </c>
    </row>
    <row r="886" customFormat="false" ht="15.75" hidden="false" customHeight="false" outlineLevel="0" collapsed="false">
      <c r="A886" s="16" t="s">
        <v>621</v>
      </c>
      <c r="B886" s="9" t="n">
        <v>670</v>
      </c>
      <c r="C886" s="13" t="s">
        <v>78</v>
      </c>
      <c r="D886" s="13" t="s">
        <v>160</v>
      </c>
      <c r="E886" s="13" t="s">
        <v>622</v>
      </c>
      <c r="F886" s="13"/>
      <c r="G886" s="17" t="n">
        <f aca="false">G887</f>
        <v>1088.41</v>
      </c>
    </row>
    <row r="887" customFormat="false" ht="47.25" hidden="false" customHeight="false" outlineLevel="0" collapsed="false">
      <c r="A887" s="16" t="s">
        <v>41</v>
      </c>
      <c r="B887" s="9" t="n">
        <v>670</v>
      </c>
      <c r="C887" s="13" t="s">
        <v>78</v>
      </c>
      <c r="D887" s="13" t="s">
        <v>160</v>
      </c>
      <c r="E887" s="13" t="s">
        <v>622</v>
      </c>
      <c r="F887" s="13" t="s">
        <v>42</v>
      </c>
      <c r="G887" s="17" t="n">
        <v>1088.41</v>
      </c>
    </row>
    <row r="888" customFormat="false" ht="15.75" hidden="false" customHeight="false" outlineLevel="0" collapsed="false">
      <c r="A888" s="16" t="s">
        <v>623</v>
      </c>
      <c r="B888" s="9" t="n">
        <v>670</v>
      </c>
      <c r="C888" s="13" t="s">
        <v>78</v>
      </c>
      <c r="D888" s="13" t="s">
        <v>160</v>
      </c>
      <c r="E888" s="13" t="s">
        <v>624</v>
      </c>
      <c r="F888" s="13"/>
      <c r="G888" s="17" t="n">
        <f aca="false">G889</f>
        <v>1715.74</v>
      </c>
    </row>
    <row r="889" customFormat="false" ht="47.25" hidden="false" customHeight="false" outlineLevel="0" collapsed="false">
      <c r="A889" s="16" t="s">
        <v>41</v>
      </c>
      <c r="B889" s="9" t="n">
        <v>670</v>
      </c>
      <c r="C889" s="13" t="s">
        <v>78</v>
      </c>
      <c r="D889" s="13" t="s">
        <v>160</v>
      </c>
      <c r="E889" s="13" t="s">
        <v>624</v>
      </c>
      <c r="F889" s="13" t="s">
        <v>42</v>
      </c>
      <c r="G889" s="17" t="n">
        <v>1715.74</v>
      </c>
      <c r="H889" s="33"/>
    </row>
    <row r="890" customFormat="false" ht="15.75" hidden="false" customHeight="false" outlineLevel="0" collapsed="false">
      <c r="A890" s="16" t="s">
        <v>625</v>
      </c>
      <c r="B890" s="9" t="n">
        <v>670</v>
      </c>
      <c r="C890" s="13" t="s">
        <v>78</v>
      </c>
      <c r="D890" s="13" t="s">
        <v>160</v>
      </c>
      <c r="E890" s="13" t="s">
        <v>626</v>
      </c>
      <c r="F890" s="13"/>
      <c r="G890" s="17" t="n">
        <f aca="false">G891</f>
        <v>1354.26</v>
      </c>
    </row>
    <row r="891" customFormat="false" ht="47.25" hidden="false" customHeight="false" outlineLevel="0" collapsed="false">
      <c r="A891" s="16" t="s">
        <v>41</v>
      </c>
      <c r="B891" s="9" t="n">
        <v>670</v>
      </c>
      <c r="C891" s="13" t="s">
        <v>78</v>
      </c>
      <c r="D891" s="13" t="s">
        <v>160</v>
      </c>
      <c r="E891" s="13" t="s">
        <v>626</v>
      </c>
      <c r="F891" s="13" t="s">
        <v>42</v>
      </c>
      <c r="G891" s="17" t="n">
        <v>1354.26</v>
      </c>
    </row>
    <row r="892" customFormat="false" ht="31.5" hidden="false" customHeight="false" outlineLevel="0" collapsed="false">
      <c r="A892" s="16" t="s">
        <v>627</v>
      </c>
      <c r="B892" s="9" t="n">
        <v>670</v>
      </c>
      <c r="C892" s="13" t="s">
        <v>78</v>
      </c>
      <c r="D892" s="13" t="s">
        <v>160</v>
      </c>
      <c r="E892" s="13" t="s">
        <v>628</v>
      </c>
      <c r="F892" s="13"/>
      <c r="G892" s="17" t="n">
        <f aca="false">G893</f>
        <v>382.97</v>
      </c>
    </row>
    <row r="893" customFormat="false" ht="47.25" hidden="false" customHeight="false" outlineLevel="0" collapsed="false">
      <c r="A893" s="16" t="s">
        <v>41</v>
      </c>
      <c r="B893" s="9" t="n">
        <v>670</v>
      </c>
      <c r="C893" s="13" t="s">
        <v>78</v>
      </c>
      <c r="D893" s="13" t="s">
        <v>160</v>
      </c>
      <c r="E893" s="13" t="s">
        <v>628</v>
      </c>
      <c r="F893" s="13" t="s">
        <v>42</v>
      </c>
      <c r="G893" s="17" t="n">
        <v>382.97</v>
      </c>
    </row>
    <row r="894" customFormat="false" ht="31.5" hidden="false" customHeight="false" outlineLevel="0" collapsed="false">
      <c r="A894" s="16" t="s">
        <v>629</v>
      </c>
      <c r="B894" s="9" t="n">
        <v>670</v>
      </c>
      <c r="C894" s="13" t="s">
        <v>78</v>
      </c>
      <c r="D894" s="13" t="s">
        <v>160</v>
      </c>
      <c r="E894" s="13" t="s">
        <v>630</v>
      </c>
      <c r="F894" s="13"/>
      <c r="G894" s="17" t="n">
        <f aca="false">G895</f>
        <v>163549.96</v>
      </c>
    </row>
    <row r="895" customFormat="false" ht="15.75" hidden="false" customHeight="false" outlineLevel="0" collapsed="false">
      <c r="A895" s="16" t="s">
        <v>631</v>
      </c>
      <c r="B895" s="9" t="n">
        <v>670</v>
      </c>
      <c r="C895" s="13" t="s">
        <v>78</v>
      </c>
      <c r="D895" s="13" t="s">
        <v>160</v>
      </c>
      <c r="E895" s="13" t="s">
        <v>632</v>
      </c>
      <c r="F895" s="13"/>
      <c r="G895" s="17" t="n">
        <f aca="false">G896+G904+G898+G900+G902+G906+G908</f>
        <v>163549.96</v>
      </c>
    </row>
    <row r="896" customFormat="false" ht="47.25" hidden="false" customHeight="false" outlineLevel="0" collapsed="false">
      <c r="A896" s="16" t="s">
        <v>633</v>
      </c>
      <c r="B896" s="9" t="n">
        <v>670</v>
      </c>
      <c r="C896" s="13" t="s">
        <v>78</v>
      </c>
      <c r="D896" s="13" t="s">
        <v>160</v>
      </c>
      <c r="E896" s="13" t="s">
        <v>634</v>
      </c>
      <c r="F896" s="13"/>
      <c r="G896" s="17" t="n">
        <f aca="false">G897</f>
        <v>4102.64</v>
      </c>
    </row>
    <row r="897" customFormat="false" ht="47.25" hidden="false" customHeight="false" outlineLevel="0" collapsed="false">
      <c r="A897" s="16" t="s">
        <v>41</v>
      </c>
      <c r="B897" s="9" t="n">
        <v>670</v>
      </c>
      <c r="C897" s="13" t="s">
        <v>78</v>
      </c>
      <c r="D897" s="13" t="s">
        <v>160</v>
      </c>
      <c r="E897" s="13" t="s">
        <v>634</v>
      </c>
      <c r="F897" s="13" t="s">
        <v>42</v>
      </c>
      <c r="G897" s="17" t="n">
        <v>4102.64</v>
      </c>
    </row>
    <row r="898" customFormat="false" ht="31.5" hidden="false" customHeight="false" outlineLevel="0" collapsed="false">
      <c r="A898" s="16" t="s">
        <v>635</v>
      </c>
      <c r="B898" s="9" t="n">
        <v>670</v>
      </c>
      <c r="C898" s="13" t="s">
        <v>78</v>
      </c>
      <c r="D898" s="13" t="s">
        <v>160</v>
      </c>
      <c r="E898" s="13" t="s">
        <v>636</v>
      </c>
      <c r="F898" s="13"/>
      <c r="G898" s="17" t="n">
        <f aca="false">G899</f>
        <v>8000.24</v>
      </c>
    </row>
    <row r="899" customFormat="false" ht="47.25" hidden="false" customHeight="false" outlineLevel="0" collapsed="false">
      <c r="A899" s="16" t="s">
        <v>41</v>
      </c>
      <c r="B899" s="9" t="n">
        <v>670</v>
      </c>
      <c r="C899" s="13" t="s">
        <v>78</v>
      </c>
      <c r="D899" s="13" t="s">
        <v>160</v>
      </c>
      <c r="E899" s="13" t="s">
        <v>636</v>
      </c>
      <c r="F899" s="13" t="s">
        <v>42</v>
      </c>
      <c r="G899" s="17" t="n">
        <v>8000.24</v>
      </c>
    </row>
    <row r="900" customFormat="false" ht="15.75" hidden="false" customHeight="false" outlineLevel="0" collapsed="false">
      <c r="A900" s="16" t="s">
        <v>637</v>
      </c>
      <c r="B900" s="9" t="n">
        <v>670</v>
      </c>
      <c r="C900" s="13" t="s">
        <v>78</v>
      </c>
      <c r="D900" s="13" t="s">
        <v>160</v>
      </c>
      <c r="E900" s="13" t="s">
        <v>638</v>
      </c>
      <c r="F900" s="13"/>
      <c r="G900" s="17" t="n">
        <f aca="false">G901</f>
        <v>1172.12</v>
      </c>
    </row>
    <row r="901" customFormat="false" ht="47.25" hidden="false" customHeight="false" outlineLevel="0" collapsed="false">
      <c r="A901" s="16" t="s">
        <v>41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 t="s">
        <v>42</v>
      </c>
      <c r="G901" s="17" t="n">
        <v>1172.12</v>
      </c>
    </row>
    <row r="902" customFormat="false" ht="63" hidden="false" customHeight="false" outlineLevel="0" collapsed="false">
      <c r="A902" s="16" t="s">
        <v>494</v>
      </c>
      <c r="B902" s="9" t="n">
        <v>670</v>
      </c>
      <c r="C902" s="13" t="s">
        <v>78</v>
      </c>
      <c r="D902" s="13" t="s">
        <v>160</v>
      </c>
      <c r="E902" s="13" t="s">
        <v>639</v>
      </c>
      <c r="F902" s="13"/>
      <c r="G902" s="17" t="n">
        <f aca="false">G903</f>
        <v>726.15</v>
      </c>
    </row>
    <row r="903" customFormat="false" ht="47.25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39</v>
      </c>
      <c r="F903" s="13" t="s">
        <v>42</v>
      </c>
      <c r="G903" s="17" t="n">
        <v>726.15</v>
      </c>
    </row>
    <row r="904" customFormat="false" ht="47.25" hidden="false" customHeight="false" outlineLevel="0" collapsed="false">
      <c r="A904" s="16" t="s">
        <v>492</v>
      </c>
      <c r="B904" s="9" t="n">
        <v>670</v>
      </c>
      <c r="C904" s="13" t="s">
        <v>78</v>
      </c>
      <c r="D904" s="13" t="s">
        <v>160</v>
      </c>
      <c r="E904" s="13" t="s">
        <v>640</v>
      </c>
      <c r="F904" s="13"/>
      <c r="G904" s="17" t="n">
        <f aca="false">G905</f>
        <v>4880.56</v>
      </c>
    </row>
    <row r="905" customFormat="false" ht="47.25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0</v>
      </c>
      <c r="F905" s="13" t="s">
        <v>42</v>
      </c>
      <c r="G905" s="17" t="n">
        <v>4880.56</v>
      </c>
    </row>
    <row r="906" customFormat="false" ht="47.25" hidden="false" customHeight="false" outlineLevel="0" collapsed="false">
      <c r="A906" s="16" t="s">
        <v>641</v>
      </c>
      <c r="B906" s="9" t="n">
        <v>670</v>
      </c>
      <c r="C906" s="13" t="s">
        <v>78</v>
      </c>
      <c r="D906" s="13" t="s">
        <v>160</v>
      </c>
      <c r="E906" s="13" t="s">
        <v>642</v>
      </c>
      <c r="F906" s="13"/>
      <c r="G906" s="17" t="n">
        <f aca="false">G907</f>
        <v>72942.63</v>
      </c>
    </row>
    <row r="907" customFormat="false" ht="47.25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2</v>
      </c>
      <c r="F907" s="13" t="s">
        <v>42</v>
      </c>
      <c r="G907" s="17" t="n">
        <v>72942.63</v>
      </c>
    </row>
    <row r="908" customFormat="false" ht="63" hidden="false" customHeight="false" outlineLevel="0" collapsed="false">
      <c r="A908" s="16" t="s">
        <v>643</v>
      </c>
      <c r="B908" s="9" t="n">
        <v>670</v>
      </c>
      <c r="C908" s="13" t="s">
        <v>78</v>
      </c>
      <c r="D908" s="13" t="s">
        <v>160</v>
      </c>
      <c r="E908" s="13" t="s">
        <v>644</v>
      </c>
      <c r="F908" s="13"/>
      <c r="G908" s="17" t="n">
        <f aca="false">G909</f>
        <v>71725.62</v>
      </c>
    </row>
    <row r="909" customFormat="false" ht="47.25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4</v>
      </c>
      <c r="F909" s="13" t="s">
        <v>42</v>
      </c>
      <c r="G909" s="17" t="n">
        <v>71725.62</v>
      </c>
    </row>
    <row r="910" customFormat="false" ht="15.75" hidden="false" customHeight="false" outlineLevel="0" collapsed="false">
      <c r="A910" s="16" t="s">
        <v>210</v>
      </c>
      <c r="B910" s="9" t="n">
        <v>670</v>
      </c>
      <c r="C910" s="13" t="s">
        <v>99</v>
      </c>
      <c r="D910" s="13"/>
      <c r="E910" s="13"/>
      <c r="F910" s="13"/>
      <c r="G910" s="17" t="n">
        <f aca="false">G917+G911</f>
        <v>55275.33</v>
      </c>
    </row>
    <row r="911" customFormat="false" ht="15.75" hidden="false" customHeight="false" outlineLevel="0" collapsed="false">
      <c r="A911" s="16" t="s">
        <v>645</v>
      </c>
      <c r="B911" s="9" t="n">
        <v>670</v>
      </c>
      <c r="C911" s="13" t="s">
        <v>99</v>
      </c>
      <c r="D911" s="13" t="s">
        <v>68</v>
      </c>
      <c r="E911" s="13"/>
      <c r="F911" s="13"/>
      <c r="G911" s="17" t="n">
        <f aca="false">G912</f>
        <v>1200</v>
      </c>
    </row>
    <row r="912" customFormat="false" ht="78.75" hidden="false" customHeight="false" outlineLevel="0" collapsed="false">
      <c r="A912" s="16" t="s">
        <v>102</v>
      </c>
      <c r="B912" s="9" t="n">
        <v>670</v>
      </c>
      <c r="C912" s="13" t="s">
        <v>99</v>
      </c>
      <c r="D912" s="13" t="s">
        <v>68</v>
      </c>
      <c r="E912" s="13" t="s">
        <v>103</v>
      </c>
      <c r="F912" s="13"/>
      <c r="G912" s="17" t="n">
        <f aca="false">G913</f>
        <v>1200</v>
      </c>
    </row>
    <row r="913" customFormat="false" ht="31.5" hidden="false" customHeight="false" outlineLevel="0" collapsed="false">
      <c r="A913" s="16" t="s">
        <v>646</v>
      </c>
      <c r="B913" s="9" t="n">
        <v>670</v>
      </c>
      <c r="C913" s="13" t="s">
        <v>99</v>
      </c>
      <c r="D913" s="13" t="s">
        <v>68</v>
      </c>
      <c r="E913" s="13" t="s">
        <v>647</v>
      </c>
      <c r="F913" s="13"/>
      <c r="G913" s="17" t="n">
        <f aca="false">G914</f>
        <v>1200</v>
      </c>
    </row>
    <row r="914" customFormat="false" ht="47.25" hidden="false" customHeight="false" outlineLevel="0" collapsed="false">
      <c r="A914" s="16" t="s">
        <v>648</v>
      </c>
      <c r="B914" s="9" t="n">
        <v>670</v>
      </c>
      <c r="C914" s="13" t="s">
        <v>99</v>
      </c>
      <c r="D914" s="13" t="s">
        <v>68</v>
      </c>
      <c r="E914" s="13" t="s">
        <v>649</v>
      </c>
      <c r="F914" s="13"/>
      <c r="G914" s="17" t="n">
        <f aca="false">G915</f>
        <v>1200</v>
      </c>
    </row>
    <row r="915" customFormat="false" ht="31.5" hidden="false" customHeight="false" outlineLevel="0" collapsed="false">
      <c r="A915" s="16" t="s">
        <v>650</v>
      </c>
      <c r="B915" s="9" t="n">
        <v>670</v>
      </c>
      <c r="C915" s="13" t="s">
        <v>99</v>
      </c>
      <c r="D915" s="13" t="s">
        <v>68</v>
      </c>
      <c r="E915" s="13" t="s">
        <v>651</v>
      </c>
      <c r="F915" s="13"/>
      <c r="G915" s="17" t="n">
        <f aca="false">G916</f>
        <v>1200</v>
      </c>
    </row>
    <row r="916" customFormat="false" ht="47.25" hidden="false" customHeight="false" outlineLevel="0" collapsed="false">
      <c r="A916" s="16" t="s">
        <v>41</v>
      </c>
      <c r="B916" s="9" t="n">
        <v>670</v>
      </c>
      <c r="C916" s="13" t="s">
        <v>99</v>
      </c>
      <c r="D916" s="13" t="s">
        <v>68</v>
      </c>
      <c r="E916" s="13" t="s">
        <v>651</v>
      </c>
      <c r="F916" s="13" t="s">
        <v>42</v>
      </c>
      <c r="G916" s="17" t="n">
        <v>1200</v>
      </c>
    </row>
    <row r="917" customFormat="false" ht="15.75" hidden="false" customHeight="false" outlineLevel="0" collapsed="false">
      <c r="A917" s="16" t="s">
        <v>652</v>
      </c>
      <c r="B917" s="9" t="n">
        <v>670</v>
      </c>
      <c r="C917" s="13" t="s">
        <v>99</v>
      </c>
      <c r="D917" s="13" t="s">
        <v>25</v>
      </c>
      <c r="E917" s="13"/>
      <c r="F917" s="13"/>
      <c r="G917" s="17" t="n">
        <f aca="false">G918+G944+G952</f>
        <v>54075.33</v>
      </c>
    </row>
    <row r="918" customFormat="false" ht="78.75" hidden="false" customHeight="false" outlineLevel="0" collapsed="false">
      <c r="A918" s="16" t="s">
        <v>102</v>
      </c>
      <c r="B918" s="9" t="n">
        <v>670</v>
      </c>
      <c r="C918" s="13" t="s">
        <v>99</v>
      </c>
      <c r="D918" s="13" t="s">
        <v>25</v>
      </c>
      <c r="E918" s="13" t="s">
        <v>103</v>
      </c>
      <c r="F918" s="13"/>
      <c r="G918" s="17" t="n">
        <f aca="false">G919</f>
        <v>51766.61</v>
      </c>
    </row>
    <row r="919" customFormat="false" ht="31.5" hidden="false" customHeight="false" outlineLevel="0" collapsed="false">
      <c r="A919" s="16" t="s">
        <v>653</v>
      </c>
      <c r="B919" s="9" t="n">
        <v>670</v>
      </c>
      <c r="C919" s="13" t="s">
        <v>99</v>
      </c>
      <c r="D919" s="13" t="s">
        <v>25</v>
      </c>
      <c r="E919" s="13" t="s">
        <v>654</v>
      </c>
      <c r="F919" s="13"/>
      <c r="G919" s="17" t="n">
        <f aca="false">G920+G923+G926+G929+G936+G941</f>
        <v>51766.61</v>
      </c>
    </row>
    <row r="920" customFormat="false" ht="31.5" hidden="false" customHeight="false" outlineLevel="0" collapsed="false">
      <c r="A920" s="16" t="s">
        <v>655</v>
      </c>
      <c r="B920" s="9" t="n">
        <v>670</v>
      </c>
      <c r="C920" s="13" t="s">
        <v>99</v>
      </c>
      <c r="D920" s="13" t="s">
        <v>25</v>
      </c>
      <c r="E920" s="13" t="s">
        <v>656</v>
      </c>
      <c r="F920" s="13"/>
      <c r="G920" s="17" t="n">
        <f aca="false">G921</f>
        <v>576.67</v>
      </c>
    </row>
    <row r="921" customFormat="false" ht="31.5" hidden="false" customHeight="false" outlineLevel="0" collapsed="false">
      <c r="A921" s="16" t="s">
        <v>657</v>
      </c>
      <c r="B921" s="9" t="n">
        <v>670</v>
      </c>
      <c r="C921" s="13" t="s">
        <v>99</v>
      </c>
      <c r="D921" s="13" t="s">
        <v>25</v>
      </c>
      <c r="E921" s="13" t="s">
        <v>658</v>
      </c>
      <c r="F921" s="13"/>
      <c r="G921" s="17" t="n">
        <f aca="false">G922</f>
        <v>576.67</v>
      </c>
    </row>
    <row r="922" customFormat="false" ht="47.25" hidden="false" customHeight="false" outlineLevel="0" collapsed="false">
      <c r="A922" s="16" t="s">
        <v>41</v>
      </c>
      <c r="B922" s="9" t="n">
        <v>670</v>
      </c>
      <c r="C922" s="13" t="s">
        <v>99</v>
      </c>
      <c r="D922" s="13" t="s">
        <v>25</v>
      </c>
      <c r="E922" s="13" t="s">
        <v>658</v>
      </c>
      <c r="F922" s="13" t="s">
        <v>42</v>
      </c>
      <c r="G922" s="17" t="n">
        <v>576.67</v>
      </c>
    </row>
    <row r="923" customFormat="false" ht="47.25" hidden="false" customHeight="false" outlineLevel="0" collapsed="false">
      <c r="A923" s="16" t="s">
        <v>659</v>
      </c>
      <c r="B923" s="9" t="n">
        <v>670</v>
      </c>
      <c r="C923" s="13" t="s">
        <v>99</v>
      </c>
      <c r="D923" s="13" t="s">
        <v>25</v>
      </c>
      <c r="E923" s="13" t="s">
        <v>660</v>
      </c>
      <c r="F923" s="13"/>
      <c r="G923" s="17" t="n">
        <f aca="false">G924</f>
        <v>2586.48</v>
      </c>
    </row>
    <row r="924" customFormat="false" ht="47.25" hidden="false" customHeight="false" outlineLevel="0" collapsed="false">
      <c r="A924" s="16" t="s">
        <v>661</v>
      </c>
      <c r="B924" s="9" t="n">
        <v>670</v>
      </c>
      <c r="C924" s="13" t="s">
        <v>99</v>
      </c>
      <c r="D924" s="13" t="s">
        <v>25</v>
      </c>
      <c r="E924" s="13" t="s">
        <v>662</v>
      </c>
      <c r="F924" s="13"/>
      <c r="G924" s="17" t="n">
        <f aca="false">G925</f>
        <v>2586.48</v>
      </c>
    </row>
    <row r="925" customFormat="false" ht="47.25" hidden="false" customHeight="false" outlineLevel="0" collapsed="false">
      <c r="A925" s="16" t="s">
        <v>41</v>
      </c>
      <c r="B925" s="9" t="n">
        <v>670</v>
      </c>
      <c r="C925" s="13" t="s">
        <v>99</v>
      </c>
      <c r="D925" s="13" t="s">
        <v>25</v>
      </c>
      <c r="E925" s="13" t="s">
        <v>662</v>
      </c>
      <c r="F925" s="13" t="s">
        <v>42</v>
      </c>
      <c r="G925" s="17" t="n">
        <v>2586.48</v>
      </c>
    </row>
    <row r="926" customFormat="false" ht="15.75" hidden="false" customHeight="false" outlineLevel="0" collapsed="false">
      <c r="A926" s="16" t="s">
        <v>663</v>
      </c>
      <c r="B926" s="9" t="n">
        <v>670</v>
      </c>
      <c r="C926" s="13" t="s">
        <v>99</v>
      </c>
      <c r="D926" s="13" t="s">
        <v>25</v>
      </c>
      <c r="E926" s="13" t="s">
        <v>664</v>
      </c>
      <c r="F926" s="13"/>
      <c r="G926" s="17" t="n">
        <f aca="false">G927</f>
        <v>10869.12</v>
      </c>
    </row>
    <row r="927" customFormat="false" ht="31.5" hidden="false" customHeight="false" outlineLevel="0" collapsed="false">
      <c r="A927" s="16" t="s">
        <v>665</v>
      </c>
      <c r="B927" s="9" t="n">
        <v>670</v>
      </c>
      <c r="C927" s="13" t="s">
        <v>99</v>
      </c>
      <c r="D927" s="13" t="s">
        <v>25</v>
      </c>
      <c r="E927" s="13" t="s">
        <v>666</v>
      </c>
      <c r="F927" s="13"/>
      <c r="G927" s="17" t="n">
        <f aca="false">G928</f>
        <v>10869.12</v>
      </c>
    </row>
    <row r="928" customFormat="false" ht="47.25" hidden="false" customHeight="false" outlineLevel="0" collapsed="false">
      <c r="A928" s="16" t="s">
        <v>41</v>
      </c>
      <c r="B928" s="9" t="n">
        <v>670</v>
      </c>
      <c r="C928" s="13" t="s">
        <v>99</v>
      </c>
      <c r="D928" s="13" t="s">
        <v>25</v>
      </c>
      <c r="E928" s="13" t="s">
        <v>666</v>
      </c>
      <c r="F928" s="13" t="s">
        <v>42</v>
      </c>
      <c r="G928" s="17" t="n">
        <v>10869.12</v>
      </c>
    </row>
    <row r="929" customFormat="false" ht="15.75" hidden="false" customHeight="false" outlineLevel="0" collapsed="false">
      <c r="A929" s="16" t="s">
        <v>667</v>
      </c>
      <c r="B929" s="9" t="n">
        <v>670</v>
      </c>
      <c r="C929" s="13" t="s">
        <v>99</v>
      </c>
      <c r="D929" s="13" t="s">
        <v>25</v>
      </c>
      <c r="E929" s="13" t="s">
        <v>668</v>
      </c>
      <c r="F929" s="13"/>
      <c r="G929" s="17" t="n">
        <f aca="false">G930+G932+G934</f>
        <v>7649.13</v>
      </c>
    </row>
    <row r="930" customFormat="false" ht="31.5" hidden="false" customHeight="false" outlineLevel="0" collapsed="false">
      <c r="A930" s="16" t="s">
        <v>669</v>
      </c>
      <c r="B930" s="9" t="n">
        <v>670</v>
      </c>
      <c r="C930" s="13" t="s">
        <v>99</v>
      </c>
      <c r="D930" s="13" t="s">
        <v>25</v>
      </c>
      <c r="E930" s="13" t="s">
        <v>670</v>
      </c>
      <c r="F930" s="13"/>
      <c r="G930" s="17" t="n">
        <f aca="false">G931</f>
        <v>2368.7</v>
      </c>
    </row>
    <row r="931" customFormat="false" ht="47.25" hidden="false" customHeight="false" outlineLevel="0" collapsed="false">
      <c r="A931" s="16" t="s">
        <v>41</v>
      </c>
      <c r="B931" s="9" t="n">
        <v>670</v>
      </c>
      <c r="C931" s="13" t="s">
        <v>99</v>
      </c>
      <c r="D931" s="13" t="s">
        <v>25</v>
      </c>
      <c r="E931" s="13" t="s">
        <v>670</v>
      </c>
      <c r="F931" s="13" t="s">
        <v>42</v>
      </c>
      <c r="G931" s="17" t="n">
        <v>2368.7</v>
      </c>
    </row>
    <row r="932" customFormat="false" ht="15.75" hidden="false" customHeight="false" outlineLevel="0" collapsed="false">
      <c r="A932" s="16" t="s">
        <v>671</v>
      </c>
      <c r="B932" s="9" t="n">
        <v>670</v>
      </c>
      <c r="C932" s="13" t="s">
        <v>99</v>
      </c>
      <c r="D932" s="13" t="s">
        <v>25</v>
      </c>
      <c r="E932" s="13" t="s">
        <v>672</v>
      </c>
      <c r="F932" s="13"/>
      <c r="G932" s="17" t="n">
        <f aca="false">G933</f>
        <v>2484.02</v>
      </c>
    </row>
    <row r="933" customFormat="false" ht="47.25" hidden="false" customHeight="false" outlineLevel="0" collapsed="false">
      <c r="A933" s="16" t="s">
        <v>41</v>
      </c>
      <c r="B933" s="9" t="n">
        <v>670</v>
      </c>
      <c r="C933" s="13" t="s">
        <v>99</v>
      </c>
      <c r="D933" s="13" t="s">
        <v>25</v>
      </c>
      <c r="E933" s="13" t="s">
        <v>672</v>
      </c>
      <c r="F933" s="13" t="s">
        <v>42</v>
      </c>
      <c r="G933" s="17" t="n">
        <v>2484.02</v>
      </c>
    </row>
    <row r="934" customFormat="false" ht="31.5" hidden="false" customHeight="false" outlineLevel="0" collapsed="false">
      <c r="A934" s="22" t="s">
        <v>673</v>
      </c>
      <c r="B934" s="23" t="n">
        <v>670</v>
      </c>
      <c r="C934" s="24" t="s">
        <v>99</v>
      </c>
      <c r="D934" s="24" t="s">
        <v>25</v>
      </c>
      <c r="E934" s="24" t="s">
        <v>674</v>
      </c>
      <c r="F934" s="24"/>
      <c r="G934" s="21" t="n">
        <f aca="false">G935</f>
        <v>2796.41</v>
      </c>
    </row>
    <row r="935" customFormat="false" ht="47.25" hidden="false" customHeight="false" outlineLevel="0" collapsed="false">
      <c r="A935" s="22" t="s">
        <v>41</v>
      </c>
      <c r="B935" s="23" t="n">
        <v>670</v>
      </c>
      <c r="C935" s="24" t="s">
        <v>99</v>
      </c>
      <c r="D935" s="24" t="s">
        <v>25</v>
      </c>
      <c r="E935" s="24" t="s">
        <v>674</v>
      </c>
      <c r="F935" s="24" t="s">
        <v>42</v>
      </c>
      <c r="G935" s="21" t="n">
        <v>2796.41</v>
      </c>
    </row>
    <row r="936" customFormat="false" ht="15.75" hidden="false" customHeight="false" outlineLevel="0" collapsed="false">
      <c r="A936" s="16" t="s">
        <v>675</v>
      </c>
      <c r="B936" s="9" t="n">
        <v>670</v>
      </c>
      <c r="C936" s="13" t="s">
        <v>99</v>
      </c>
      <c r="D936" s="13" t="s">
        <v>25</v>
      </c>
      <c r="E936" s="13" t="s">
        <v>676</v>
      </c>
      <c r="F936" s="13"/>
      <c r="G936" s="17" t="n">
        <f aca="false">G937+G939</f>
        <v>21279.19</v>
      </c>
    </row>
    <row r="937" customFormat="false" ht="47.25" hidden="false" customHeight="false" outlineLevel="0" collapsed="false">
      <c r="A937" s="16" t="s">
        <v>492</v>
      </c>
      <c r="B937" s="9" t="n">
        <v>670</v>
      </c>
      <c r="C937" s="13" t="s">
        <v>99</v>
      </c>
      <c r="D937" s="13" t="s">
        <v>25</v>
      </c>
      <c r="E937" s="13" t="s">
        <v>677</v>
      </c>
      <c r="F937" s="13"/>
      <c r="G937" s="17" t="n">
        <f aca="false">G938</f>
        <v>17986.65</v>
      </c>
    </row>
    <row r="938" customFormat="false" ht="47.25" hidden="false" customHeight="false" outlineLevel="0" collapsed="false">
      <c r="A938" s="22" t="s">
        <v>41</v>
      </c>
      <c r="B938" s="23" t="n">
        <v>670</v>
      </c>
      <c r="C938" s="24" t="s">
        <v>99</v>
      </c>
      <c r="D938" s="24" t="s">
        <v>25</v>
      </c>
      <c r="E938" s="24" t="s">
        <v>677</v>
      </c>
      <c r="F938" s="24" t="s">
        <v>42</v>
      </c>
      <c r="G938" s="21" t="n">
        <v>17986.65</v>
      </c>
    </row>
    <row r="939" customFormat="false" ht="63" hidden="false" customHeight="false" outlineLevel="0" collapsed="false">
      <c r="A939" s="16" t="s">
        <v>494</v>
      </c>
      <c r="B939" s="9" t="n">
        <v>670</v>
      </c>
      <c r="C939" s="13" t="s">
        <v>99</v>
      </c>
      <c r="D939" s="13" t="s">
        <v>25</v>
      </c>
      <c r="E939" s="13" t="s">
        <v>678</v>
      </c>
      <c r="F939" s="13"/>
      <c r="G939" s="17" t="n">
        <f aca="false">G940</f>
        <v>3292.54</v>
      </c>
    </row>
    <row r="940" customFormat="false" ht="47.25" hidden="false" customHeight="false" outlineLevel="0" collapsed="false">
      <c r="A940" s="16" t="s">
        <v>41</v>
      </c>
      <c r="B940" s="9" t="n">
        <v>670</v>
      </c>
      <c r="C940" s="13" t="s">
        <v>99</v>
      </c>
      <c r="D940" s="13" t="s">
        <v>25</v>
      </c>
      <c r="E940" s="13" t="s">
        <v>678</v>
      </c>
      <c r="F940" s="13" t="s">
        <v>42</v>
      </c>
      <c r="G940" s="17" t="n">
        <v>3292.54</v>
      </c>
    </row>
    <row r="941" customFormat="false" ht="31.5" hidden="false" customHeight="false" outlineLevel="0" collapsed="false">
      <c r="A941" s="16" t="s">
        <v>679</v>
      </c>
      <c r="B941" s="9" t="n">
        <v>670</v>
      </c>
      <c r="C941" s="13" t="s">
        <v>99</v>
      </c>
      <c r="D941" s="13" t="s">
        <v>25</v>
      </c>
      <c r="E941" s="13" t="s">
        <v>680</v>
      </c>
      <c r="F941" s="13"/>
      <c r="G941" s="17" t="n">
        <f aca="false">G943</f>
        <v>8806.02</v>
      </c>
    </row>
    <row r="942" customFormat="false" ht="63" hidden="false" customHeight="false" outlineLevel="0" collapsed="false">
      <c r="A942" s="16" t="s">
        <v>681</v>
      </c>
      <c r="B942" s="9" t="n">
        <v>670</v>
      </c>
      <c r="C942" s="13" t="s">
        <v>99</v>
      </c>
      <c r="D942" s="13" t="s">
        <v>25</v>
      </c>
      <c r="E942" s="13" t="s">
        <v>682</v>
      </c>
      <c r="F942" s="13"/>
      <c r="G942" s="17" t="n">
        <f aca="false">G943</f>
        <v>8806.02</v>
      </c>
    </row>
    <row r="943" customFormat="false" ht="47.25" hidden="false" customHeight="false" outlineLevel="0" collapsed="false">
      <c r="A943" s="16" t="s">
        <v>41</v>
      </c>
      <c r="B943" s="9" t="n">
        <v>670</v>
      </c>
      <c r="C943" s="13" t="s">
        <v>99</v>
      </c>
      <c r="D943" s="13" t="s">
        <v>25</v>
      </c>
      <c r="E943" s="13" t="s">
        <v>682</v>
      </c>
      <c r="F943" s="13" t="s">
        <v>42</v>
      </c>
      <c r="G943" s="17" t="n">
        <v>8806.02</v>
      </c>
    </row>
    <row r="944" customFormat="false" ht="63" hidden="false" customHeight="false" outlineLevel="0" collapsed="false">
      <c r="A944" s="16" t="s">
        <v>683</v>
      </c>
      <c r="B944" s="9" t="n">
        <v>670</v>
      </c>
      <c r="C944" s="13" t="s">
        <v>99</v>
      </c>
      <c r="D944" s="13" t="s">
        <v>25</v>
      </c>
      <c r="E944" s="13" t="s">
        <v>684</v>
      </c>
      <c r="F944" s="13"/>
      <c r="G944" s="17" t="n">
        <f aca="false">G945</f>
        <v>573.29</v>
      </c>
    </row>
    <row r="945" customFormat="false" ht="31.5" hidden="false" customHeight="false" outlineLevel="0" collapsed="false">
      <c r="A945" s="16" t="s">
        <v>685</v>
      </c>
      <c r="B945" s="9" t="n">
        <v>670</v>
      </c>
      <c r="C945" s="13" t="s">
        <v>99</v>
      </c>
      <c r="D945" s="13" t="s">
        <v>25</v>
      </c>
      <c r="E945" s="13" t="s">
        <v>686</v>
      </c>
      <c r="F945" s="13"/>
      <c r="G945" s="17" t="n">
        <f aca="false">G946+G949</f>
        <v>573.29</v>
      </c>
    </row>
    <row r="946" customFormat="false" ht="31.5" hidden="false" customHeight="false" outlineLevel="0" collapsed="false">
      <c r="A946" s="16" t="s">
        <v>687</v>
      </c>
      <c r="B946" s="9" t="n">
        <v>670</v>
      </c>
      <c r="C946" s="13" t="s">
        <v>99</v>
      </c>
      <c r="D946" s="13" t="s">
        <v>25</v>
      </c>
      <c r="E946" s="13" t="s">
        <v>688</v>
      </c>
      <c r="F946" s="13"/>
      <c r="G946" s="17" t="n">
        <f aca="false">G947</f>
        <v>323.29</v>
      </c>
    </row>
    <row r="947" customFormat="false" ht="31.5" hidden="false" customHeight="false" outlineLevel="0" collapsed="false">
      <c r="A947" s="16" t="s">
        <v>689</v>
      </c>
      <c r="B947" s="9" t="n">
        <v>670</v>
      </c>
      <c r="C947" s="13" t="s">
        <v>99</v>
      </c>
      <c r="D947" s="13" t="s">
        <v>25</v>
      </c>
      <c r="E947" s="13" t="s">
        <v>690</v>
      </c>
      <c r="F947" s="13"/>
      <c r="G947" s="17" t="n">
        <f aca="false">G948</f>
        <v>323.29</v>
      </c>
    </row>
    <row r="948" customFormat="false" ht="47.25" hidden="false" customHeight="false" outlineLevel="0" collapsed="false">
      <c r="A948" s="16" t="s">
        <v>41</v>
      </c>
      <c r="B948" s="9" t="n">
        <v>670</v>
      </c>
      <c r="C948" s="13" t="s">
        <v>99</v>
      </c>
      <c r="D948" s="13" t="s">
        <v>25</v>
      </c>
      <c r="E948" s="13" t="s">
        <v>690</v>
      </c>
      <c r="F948" s="13" t="s">
        <v>42</v>
      </c>
      <c r="G948" s="17" t="n">
        <f aca="false">550-526.71+300</f>
        <v>323.29</v>
      </c>
    </row>
    <row r="949" customFormat="false" ht="31.5" hidden="false" customHeight="false" outlineLevel="0" collapsed="false">
      <c r="A949" s="16" t="s">
        <v>691</v>
      </c>
      <c r="B949" s="9" t="n">
        <v>670</v>
      </c>
      <c r="C949" s="13" t="s">
        <v>99</v>
      </c>
      <c r="D949" s="13" t="s">
        <v>25</v>
      </c>
      <c r="E949" s="13" t="s">
        <v>692</v>
      </c>
      <c r="F949" s="13"/>
      <c r="G949" s="17" t="n">
        <f aca="false">G950</f>
        <v>250</v>
      </c>
    </row>
    <row r="950" customFormat="false" ht="31.5" hidden="false" customHeight="false" outlineLevel="0" collapsed="false">
      <c r="A950" s="16" t="s">
        <v>693</v>
      </c>
      <c r="B950" s="9" t="n">
        <v>670</v>
      </c>
      <c r="C950" s="13" t="s">
        <v>99</v>
      </c>
      <c r="D950" s="13" t="s">
        <v>25</v>
      </c>
      <c r="E950" s="13" t="s">
        <v>694</v>
      </c>
      <c r="F950" s="13"/>
      <c r="G950" s="17" t="n">
        <f aca="false">G951</f>
        <v>250</v>
      </c>
    </row>
    <row r="951" customFormat="false" ht="47.25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94</v>
      </c>
      <c r="F951" s="13" t="s">
        <v>42</v>
      </c>
      <c r="G951" s="17" t="n">
        <v>250</v>
      </c>
    </row>
    <row r="952" customFormat="false" ht="47.25" hidden="false" customHeight="false" outlineLevel="0" collapsed="false">
      <c r="A952" s="16" t="s">
        <v>695</v>
      </c>
      <c r="B952" s="9" t="n">
        <v>670</v>
      </c>
      <c r="C952" s="13" t="s">
        <v>99</v>
      </c>
      <c r="D952" s="13" t="s">
        <v>25</v>
      </c>
      <c r="E952" s="13" t="s">
        <v>696</v>
      </c>
      <c r="F952" s="13"/>
      <c r="G952" s="17" t="n">
        <f aca="false">G953</f>
        <v>1735.43</v>
      </c>
    </row>
    <row r="953" customFormat="false" ht="19.5" hidden="false" customHeight="true" outlineLevel="0" collapsed="false">
      <c r="A953" s="16" t="s">
        <v>697</v>
      </c>
      <c r="B953" s="9" t="n">
        <v>670</v>
      </c>
      <c r="C953" s="13" t="s">
        <v>99</v>
      </c>
      <c r="D953" s="13" t="s">
        <v>25</v>
      </c>
      <c r="E953" s="13" t="s">
        <v>698</v>
      </c>
      <c r="F953" s="13"/>
      <c r="G953" s="17" t="n">
        <f aca="false">G954</f>
        <v>1735.43</v>
      </c>
    </row>
    <row r="954" customFormat="false" ht="15.75" hidden="false" customHeight="false" outlineLevel="0" collapsed="false">
      <c r="A954" s="16" t="s">
        <v>699</v>
      </c>
      <c r="B954" s="9" t="n">
        <v>670</v>
      </c>
      <c r="C954" s="13" t="s">
        <v>99</v>
      </c>
      <c r="D954" s="13" t="s">
        <v>25</v>
      </c>
      <c r="E954" s="13" t="s">
        <v>700</v>
      </c>
      <c r="F954" s="13"/>
      <c r="G954" s="17" t="n">
        <f aca="false">G955</f>
        <v>1735.43</v>
      </c>
    </row>
    <row r="955" customFormat="false" ht="23.25" hidden="false" customHeight="true" outlineLevel="0" collapsed="false">
      <c r="A955" s="16" t="s">
        <v>701</v>
      </c>
      <c r="B955" s="9" t="n">
        <v>670</v>
      </c>
      <c r="C955" s="13" t="s">
        <v>99</v>
      </c>
      <c r="D955" s="13" t="s">
        <v>25</v>
      </c>
      <c r="E955" s="13" t="s">
        <v>702</v>
      </c>
      <c r="F955" s="13"/>
      <c r="G955" s="17" t="n">
        <f aca="false">G956</f>
        <v>1735.43</v>
      </c>
    </row>
    <row r="956" customFormat="false" ht="47.25" hidden="false" customHeight="false" outlineLevel="0" collapsed="false">
      <c r="A956" s="16" t="s">
        <v>41</v>
      </c>
      <c r="B956" s="9" t="n">
        <v>670</v>
      </c>
      <c r="C956" s="13" t="s">
        <v>99</v>
      </c>
      <c r="D956" s="13" t="s">
        <v>25</v>
      </c>
      <c r="E956" s="13" t="s">
        <v>702</v>
      </c>
      <c r="F956" s="13" t="s">
        <v>42</v>
      </c>
      <c r="G956" s="17" t="n">
        <v>1735.43</v>
      </c>
    </row>
    <row r="957" customFormat="false" ht="19.5" hidden="false" customHeight="true" outlineLevel="0" collapsed="false">
      <c r="A957" s="16" t="s">
        <v>218</v>
      </c>
      <c r="B957" s="9" t="n">
        <v>670</v>
      </c>
      <c r="C957" s="13" t="s">
        <v>219</v>
      </c>
      <c r="D957" s="13"/>
      <c r="E957" s="13"/>
      <c r="F957" s="13"/>
      <c r="G957" s="17" t="n">
        <f aca="false">G958</f>
        <v>300</v>
      </c>
    </row>
    <row r="958" customFormat="false" ht="24" hidden="false" customHeight="true" outlineLevel="0" collapsed="false">
      <c r="A958" s="16" t="s">
        <v>220</v>
      </c>
      <c r="B958" s="9" t="n">
        <v>670</v>
      </c>
      <c r="C958" s="13" t="s">
        <v>219</v>
      </c>
      <c r="D958" s="13" t="s">
        <v>25</v>
      </c>
      <c r="E958" s="13"/>
      <c r="F958" s="13"/>
      <c r="G958" s="17" t="n">
        <f aca="false">G959</f>
        <v>300</v>
      </c>
    </row>
    <row r="959" customFormat="false" ht="78.75" hidden="false" customHeight="false" outlineLevel="0" collapsed="false">
      <c r="A959" s="16" t="s">
        <v>102</v>
      </c>
      <c r="B959" s="9" t="n">
        <v>670</v>
      </c>
      <c r="C959" s="13" t="s">
        <v>219</v>
      </c>
      <c r="D959" s="13" t="s">
        <v>25</v>
      </c>
      <c r="E959" s="13" t="s">
        <v>103</v>
      </c>
      <c r="F959" s="13"/>
      <c r="G959" s="17" t="n">
        <f aca="false">G960</f>
        <v>300</v>
      </c>
    </row>
    <row r="960" customFormat="false" ht="31.5" hidden="false" customHeight="false" outlineLevel="0" collapsed="false">
      <c r="A960" s="16" t="s">
        <v>583</v>
      </c>
      <c r="B960" s="9" t="n">
        <v>670</v>
      </c>
      <c r="C960" s="13" t="s">
        <v>219</v>
      </c>
      <c r="D960" s="13" t="s">
        <v>25</v>
      </c>
      <c r="E960" s="13" t="s">
        <v>609</v>
      </c>
      <c r="F960" s="13"/>
      <c r="G960" s="17" t="n">
        <f aca="false">G961</f>
        <v>300</v>
      </c>
    </row>
    <row r="961" customFormat="false" ht="15.75" hidden="false" customHeight="false" outlineLevel="0" collapsed="false">
      <c r="A961" s="16" t="s">
        <v>703</v>
      </c>
      <c r="B961" s="9" t="n">
        <v>670</v>
      </c>
      <c r="C961" s="13" t="s">
        <v>219</v>
      </c>
      <c r="D961" s="13" t="s">
        <v>25</v>
      </c>
      <c r="E961" s="13" t="s">
        <v>704</v>
      </c>
      <c r="F961" s="13"/>
      <c r="G961" s="17" t="n">
        <f aca="false">G962</f>
        <v>300</v>
      </c>
    </row>
    <row r="962" customFormat="false" ht="36" hidden="false" customHeight="true" outlineLevel="0" collapsed="false">
      <c r="A962" s="16" t="s">
        <v>529</v>
      </c>
      <c r="B962" s="9" t="n">
        <v>670</v>
      </c>
      <c r="C962" s="13" t="s">
        <v>219</v>
      </c>
      <c r="D962" s="13" t="s">
        <v>25</v>
      </c>
      <c r="E962" s="13" t="s">
        <v>705</v>
      </c>
      <c r="F962" s="13"/>
      <c r="G962" s="17" t="n">
        <f aca="false">G963</f>
        <v>300</v>
      </c>
    </row>
    <row r="963" customFormat="false" ht="34.5" hidden="false" customHeight="true" outlineLevel="0" collapsed="false">
      <c r="A963" s="16" t="s">
        <v>125</v>
      </c>
      <c r="B963" s="9" t="n">
        <v>670</v>
      </c>
      <c r="C963" s="13" t="s">
        <v>219</v>
      </c>
      <c r="D963" s="13" t="s">
        <v>25</v>
      </c>
      <c r="E963" s="13" t="s">
        <v>705</v>
      </c>
      <c r="F963" s="13" t="s">
        <v>126</v>
      </c>
      <c r="G963" s="17" t="n">
        <v>300</v>
      </c>
    </row>
    <row r="964" customFormat="false" ht="10.9" hidden="false" customHeight="true" outlineLevel="0" collapsed="false">
      <c r="A964" s="16"/>
      <c r="B964" s="9"/>
      <c r="C964" s="13"/>
      <c r="D964" s="13"/>
      <c r="E964" s="13"/>
      <c r="F964" s="13"/>
      <c r="G964" s="17"/>
    </row>
    <row r="965" s="15" customFormat="true" ht="15.75" hidden="false" customHeight="false" outlineLevel="0" collapsed="false">
      <c r="A965" s="16" t="s">
        <v>706</v>
      </c>
      <c r="B965" s="9"/>
      <c r="C965" s="13"/>
      <c r="D965" s="13"/>
      <c r="E965" s="13"/>
      <c r="F965" s="13"/>
      <c r="G965" s="17" t="n">
        <f aca="false">G18+G55+G228+G258+G301+G586+G686+G804+G858</f>
        <v>2002775.85</v>
      </c>
    </row>
    <row r="966" s="15" customFormat="true" ht="24.75" hidden="false" customHeight="true" outlineLevel="0" collapsed="false">
      <c r="A966" s="4"/>
      <c r="B966" s="34"/>
      <c r="C966" s="34"/>
      <c r="D966" s="34"/>
      <c r="E966" s="34"/>
      <c r="F966" s="35"/>
      <c r="G966" s="36"/>
    </row>
    <row r="967" s="15" customFormat="true" ht="15.75" hidden="false" customHeight="false" outlineLevel="0" collapsed="false">
      <c r="A967" s="4"/>
      <c r="B967" s="35"/>
      <c r="C967" s="35"/>
      <c r="D967" s="35"/>
      <c r="E967" s="35"/>
      <c r="F967" s="35"/>
      <c r="G967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27" man="true" max="16383" min="0"/>
    <brk id="44" man="true" max="16383" min="0"/>
    <brk id="63" man="true" max="16383" min="0"/>
    <brk id="77" man="true" max="16383" min="0"/>
    <brk id="93" man="true" max="16383" min="0"/>
    <brk id="108" man="true" max="16383" min="0"/>
    <brk id="128" man="true" max="16383" min="0"/>
    <brk id="145" man="true" max="16383" min="0"/>
    <brk id="164" man="true" max="16383" min="0"/>
    <brk id="183" man="true" max="16383" min="0"/>
    <brk id="202" man="true" max="16383" min="0"/>
    <brk id="222" man="true" max="16383" min="0"/>
    <brk id="239" man="true" max="16383" min="0"/>
    <brk id="258" man="true" max="16383" min="0"/>
    <brk id="278" man="true" max="16383" min="0"/>
    <brk id="299" man="true" max="16383" min="0"/>
    <brk id="319" man="true" max="16383" min="0"/>
    <brk id="329" man="true" max="16383" min="0"/>
    <brk id="344" man="true" max="16383" min="0"/>
    <brk id="362" man="true" max="16383" min="0"/>
    <brk id="379" man="true" max="16383" min="0"/>
    <brk id="394" man="true" max="16383" min="0"/>
    <brk id="408" man="true" max="16383" min="0"/>
    <brk id="418" man="true" max="16383" min="0"/>
    <brk id="434" man="true" max="16383" min="0"/>
    <brk id="450" man="true" max="16383" min="0"/>
    <brk id="471" man="true" max="16383" min="0"/>
    <brk id="488" man="true" max="16383" min="0"/>
    <brk id="503" man="true" max="16383" min="0"/>
    <brk id="520" man="true" max="16383" min="0"/>
    <brk id="539" man="true" max="16383" min="0"/>
    <brk id="556" man="true" max="16383" min="0"/>
    <brk id="574" man="true" max="16383" min="0"/>
    <brk id="593" man="true" max="16383" min="0"/>
    <brk id="607" man="true" max="16383" min="0"/>
    <brk id="625" man="true" max="16383" min="0"/>
    <brk id="640" man="true" max="16383" min="0"/>
    <brk id="655" man="true" max="16383" min="0"/>
    <brk id="673" man="true" max="16383" min="0"/>
    <brk id="692" man="true" max="16383" min="0"/>
    <brk id="713" man="true" max="16383" min="0"/>
    <brk id="732" man="true" max="16383" min="0"/>
    <brk id="752" man="true" max="16383" min="0"/>
    <brk id="765" man="true" max="16383" min="0"/>
    <brk id="784" man="true" max="16383" min="0"/>
    <brk id="797" man="true" max="16383" min="0"/>
    <brk id="816" man="true" max="16383" min="0"/>
    <brk id="835" man="true" max="16383" min="0"/>
    <brk id="854" man="true" max="16383" min="0"/>
    <brk id="874" man="true" max="16383" min="0"/>
    <brk id="897" man="true" max="16383" min="0"/>
    <brk id="918" man="true" max="16383" min="0"/>
    <brk id="941" man="true" max="16383" min="0"/>
    <brk id="996" man="true" max="16383" min="0"/>
    <brk id="1039" man="true" max="16383" min="0"/>
    <brk id="1082" man="true" max="16383" min="0"/>
    <brk id="1129" man="true" max="16383" min="0"/>
    <brk id="1131" man="true" max="16383" min="0"/>
    <brk id="1178" man="true" max="16383" min="0"/>
    <brk id="1180" man="true" max="16383" min="0"/>
    <brk id="1227" man="true" max="16383" min="0"/>
    <brk id="1229" man="true" max="16383" min="0"/>
    <brk id="1276" man="true" max="16383" min="0"/>
    <brk id="1278" man="true" max="16383" min="0"/>
    <brk id="1325" man="true" max="16383" min="0"/>
    <brk id="1327" man="true" max="16383" min="0"/>
    <brk id="1374" man="true" max="16383" min="0"/>
    <brk id="1376" man="true" max="16383" min="0"/>
    <brk id="1423" man="true" max="16383" min="0"/>
    <brk id="1425" man="true" max="16383" min="0"/>
    <brk id="1472" man="true" max="16383" min="0"/>
    <brk id="1474" man="true" max="16383" min="0"/>
    <brk id="1521" man="true" max="16383" min="0"/>
    <brk id="1523" man="true" max="16383" min="0"/>
    <brk id="1570" man="true" max="16383" min="0"/>
    <brk id="1572" man="true" max="16383" min="0"/>
    <brk id="1619" man="true" max="16383" min="0"/>
    <brk id="1621" man="true" max="16383" min="0"/>
    <brk id="1668" man="true" max="16383" min="0"/>
    <brk id="1670" man="true" max="16383" min="0"/>
    <brk id="1717" man="true" max="16383" min="0"/>
    <brk id="1719" man="true" max="16383" min="0"/>
    <brk id="1766" man="true" max="16383" min="0"/>
    <brk id="1813" man="true" max="16383" min="0"/>
    <brk id="1860" man="true" max="16383" min="0"/>
    <brk id="1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32:30Z</cp:lastPrinted>
  <dcterms:modified xsi:type="dcterms:W3CDTF">2020-11-18T10:32:33Z</dcterms:modified>
  <cp:revision>0</cp:revision>
  <dc:subject/>
  <dc:title/>
</cp:coreProperties>
</file>