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52778-8C27-45E4-96BA-E9578196B2A6}">
  <header guid="{1A879479-C6F9-48D9-89D2-183E999C5C94}" dateTime="2020-10-30T13:49:00.000000000Z" userName="ipsuia" r:id="rId1" minRId="1" maxRId="1" maxSheetId="2">
    <sheetIdMap count="1">
      <sheetId val="1"/>
    </sheetIdMap>
  </header>
  <header guid="{F8C26CFD-7136-423B-B24C-1F766FE1CB02}" dateTime="2020-10-30T13:50:00.000000000Z" userName="ipsuia" r:id="rId2" minRId="2" maxRId="8" maxSheetId="2">
    <sheetIdMap count="1">
      <sheetId val="1"/>
    </sheetIdMap>
  </header>
  <header guid="{F2684AFF-8173-4851-B153-F98074F786C6}" dateTime="2020-10-30T13:53:00.000000000Z" userName="ipsuia" r:id="rId3" minRId="9" maxRId="20" maxSheetId="2">
    <sheetIdMap count="1">
      <sheetId val="1"/>
    </sheetIdMap>
  </header>
  <header guid="{16C922C6-6C7A-4F77-A162-65B1AA841854}" dateTime="2020-10-30T13:54:00.000000000Z" userName="ipsuia" r:id="rId4" minRId="21" maxRId="32" maxSheetId="2">
    <sheetIdMap count="1">
      <sheetId val="1"/>
    </sheetIdMap>
  </header>
  <header guid="{29B33A5A-E15B-4524-934B-DF8B4BB98797}" dateTime="2020-10-30T13:56:00.000000000Z" userName="ipsuia" r:id="rId5" minRId="33" maxRId="34" maxSheetId="2">
    <sheetIdMap count="1">
      <sheetId val="1"/>
    </sheetIdMap>
  </header>
  <header guid="{B5DCCE42-DEC1-48FA-80FC-2F9C4438024D}" dateTime="2020-10-30T14:19:00.000000000Z" userName="ipsuia" r:id="rId6" minRId="35" maxRId="35" maxSheetId="2">
    <sheetIdMap count="1">
      <sheetId val="1"/>
    </sheetIdMap>
  </header>
  <header guid="{1140FEB2-FB35-4B29-B9A2-47F21DE3ECAB}" dateTime="2020-10-30T14:20:00.000000000Z" userName="ipsuia" r:id="rId7" minRId="36" maxRId="343" maxSheetId="2">
    <sheetIdMap count="1">
      <sheetId val="1"/>
    </sheetIdMap>
  </header>
  <header guid="{2DFC162F-AE94-4BF1-AE44-0FC75F7233F3}" dateTime="2020-10-30T14:49:00.000000000Z" userName="ipsuia" r:id="rId8" minRId="344" maxRId="347" maxSheetId="2">
    <sheetIdMap count="1">
      <sheetId val="1"/>
    </sheetIdMap>
  </header>
  <header guid="{7030C17B-0347-4164-94C1-A5C8E6AFCB2B}" dateTime="2020-10-30T14:52:00.000000000Z" userName="ipsuia" r:id="rId9" minRId="348" maxRId="674" maxSheetId="2">
    <sheetIdMap count="1">
      <sheetId val="1"/>
    </sheetIdMap>
  </header>
  <header guid="{F5FE4E0B-EE2C-45F9-A470-15C49DF6D1AA}" dateTime="2020-11-02T09:42:00.000000000Z" userName="ipsuia" r:id="rId10" minRId="675" maxRId="810" maxSheetId="2">
    <sheetIdMap count="1">
      <sheetId val="1"/>
    </sheetIdMap>
  </header>
  <header guid="{9F4E90D8-58C6-457A-AE76-D5DBC8994505}" dateTime="2020-11-02T09:59:00.000000000Z" userName="КоваленкоНГ" r:id="rId11" minRId="811" maxRId="812" maxSheetId="2">
    <sheetIdMap count="1">
      <sheetId val="1"/>
    </sheetIdMap>
  </header>
  <header guid="{653D57C3-79F4-4A89-8858-B36027BF0E2A}" dateTime="2020-11-02T10:54:00.000000000Z" userName="КоваленкоНГ" r:id="rId12" minRId="813" maxRId="818" maxSheetId="2">
    <sheetIdMap count="1">
      <sheetId val="1"/>
    </sheetIdMap>
  </header>
  <header guid="{3CDCCC26-E5A4-4A5F-8298-DF0314E3ADA0}" dateTime="2020-11-02T15:29:00.000000000Z" userName="ipsuia" r:id="rId13" minRId="819" maxRId="819" maxSheetId="2">
    <sheetIdMap count="1">
      <sheetId val="1"/>
    </sheetIdMap>
  </header>
  <header guid="{40FB6F61-9621-4DA7-A9C5-A9CA26451D51}" dateTime="2020-11-05T08:20:00.000000000Z" userName="КоваленкоНГ" r:id="rId14" minRId="820" maxRId="824" maxSheetId="2">
    <sheetIdMap count="1">
      <sheetId val="1"/>
    </sheetIdMap>
  </header>
  <header guid="{57C4E66F-3415-4870-9D37-08963C6AAB53}" dateTime="2020-11-06T10:25:00.000000000Z" userName="КоваленкоНГ" r:id="rId15" minRId="825" maxRId="835" maxSheetId="2">
    <sheetIdMap count="1">
      <sheetId val="1"/>
    </sheetIdMap>
  </header>
  <header guid="{6DE9D70C-504C-40D0-B57E-5EFF825AD3CC}" dateTime="2020-11-06T10:26:00.000000000Z" userName="КоваленкоНГ" r:id="rId16" minRId="836" maxRId="836" maxSheetId="2">
    <sheetIdMap count="1">
      <sheetId val="1"/>
    </sheetIdMap>
  </header>
  <header guid="{B9459269-CD7C-447A-A67B-9BFA95E7AF68}" dateTime="2020-11-09T15:05:00.000000000Z" userName="КоваленкоНГ" r:id="rId17" minRId="837" maxRId="847" maxSheetId="2">
    <sheetIdMap count="1">
      <sheetId val="1"/>
    </sheetIdMap>
  </header>
  <header guid="{07D16FCA-BB17-476F-B314-9FB2505A31E6}" dateTime="2020-11-09T16:15:00.000000000Z" userName="КоваленкоНГ" r:id="rId18" minRId="848" maxRId="848" maxSheetId="2">
    <sheetIdMap count="1">
      <sheetId val="1"/>
    </sheetIdMap>
  </header>
  <header guid="{743980FA-2257-4D07-9CB7-76FB4EAEA347}" dateTime="2020-11-09T16:20:00.000000000Z" userName="КоваленкоНГ" r:id="rId19" minRId="849" maxRId="849" maxSheetId="2">
    <sheetIdMap count="1">
      <sheetId val="1"/>
    </sheetIdMap>
  </header>
  <header guid="{A76C7E3C-DDA9-4751-B105-302605BA38A5}" dateTime="2020-11-10T07:28:00.000000000Z" userName="КоваленкоНГ" r:id="rId20" minRId="850" maxRId="850" maxSheetId="2">
    <sheetIdMap count="1">
      <sheetId val="1"/>
    </sheetIdMap>
  </header>
  <header guid="{59B3861C-31B4-4695-9774-B861D5C8D437}" dateTime="2020-11-10T07:33:00.000000000Z" userName="КоваленкоНГ" r:id="rId21" minRId="851" maxRId="851" maxSheetId="2">
    <sheetIdMap count="1">
      <sheetId val="1"/>
    </sheetIdMap>
  </header>
  <header guid="{4F1ADC93-22FF-43DF-9292-BD748FC7E2A3}" dateTime="2020-11-10T07:36:00.000000000Z" userName="КоваленкоНГ" r:id="rId22" minRId="852" maxRId="852" maxSheetId="2">
    <sheetIdMap count="1">
      <sheetId val="1"/>
    </sheetIdMap>
  </header>
  <header guid="{D050C7E9-48DC-4C27-AA2A-1644316B2903}" dateTime="2020-11-10T10:04:00.000000000Z" userName="КоваленкоНГ" r:id="rId23" minRId="853" maxRId="853" maxSheetId="2">
    <sheetIdMap count="1">
      <sheetId val="1"/>
    </sheetIdMap>
  </header>
  <header guid="{CA12701D-B743-450D-BA6E-2D357185C964}" dateTime="2020-11-10T11:31:00.000000000Z" userName="КоваленкоНГ" r:id="rId24" minRId="854" maxRId="864" maxSheetId="2">
    <sheetIdMap count="1">
      <sheetId val="1"/>
    </sheetIdMap>
  </header>
  <header guid="{A6766768-9862-4618-9941-90A339EEF088}" dateTime="2020-11-10T11:34:00.000000000Z" userName="КоваленкоНГ" r:id="rId25" minRId="865" maxRId="865" maxSheetId="2">
    <sheetIdMap count="1">
      <sheetId val="1"/>
    </sheetIdMap>
  </header>
  <header guid="{30AC3783-2C04-4774-A2E6-AC97C1728D59}" dateTime="2020-12-02T08:26:00.000000000Z" userName="ipsuia" r:id="rId26" minRId="866" maxRId="866" maxSheetId="2">
    <sheetIdMap count="1">
      <sheetId val="1"/>
    </sheetIdMap>
  </header>
  <header guid="{F633BFA8-A877-4463-BB02-BA53101BD07D}" dateTime="2020-12-02T08:46:00.000000000Z" userName="ipsuia" r:id="rId27" minRId="867" maxRId="874" maxSheetId="2">
    <sheetIdMap count="1">
      <sheetId val="1"/>
    </sheetIdMap>
  </header>
  <header guid="{EB5E96CA-15A2-4E99-97BC-178F368A7572}" dateTime="2020-12-02T09:24:00.000000000Z" userName="ipsuia" r:id="rId28" minRId="875" maxRId="893" maxSheetId="2">
    <sheetIdMap count="1">
      <sheetId val="1"/>
    </sheetIdMap>
  </header>
  <header guid="{D08FAD6F-FA83-4BF1-8FDA-146722FEDC1B}" dateTime="2020-12-02T09:43:00.000000000Z" userName="ipsuia" r:id="rId29" minRId="894" maxRId="894" maxSheetId="2">
    <sheetIdMap count="1">
      <sheetId val="1"/>
    </sheetIdMap>
  </header>
  <header guid="{51F8AE07-9D17-45D6-8BEC-1E1C65462519}" dateTime="2020-12-02T09:48:00.000000000Z" userName="ipsuia" r:id="rId30" minRId="895" maxRId="895" maxSheetId="2">
    <sheetIdMap count="1">
      <sheetId val="1"/>
    </sheetIdMap>
  </header>
  <header guid="{03AB51A2-8B3B-4E22-A886-FCAB931AAA5A}" dateTime="2020-12-02T09:56:00.000000000Z" userName="ipsuia" r:id="rId31" minRId="896" maxRId="901" maxSheetId="2">
    <sheetIdMap count="1">
      <sheetId val="1"/>
    </sheetIdMap>
  </header>
  <header guid="{E9FC8504-CF1C-4813-A5A3-74CF2E8F0C40}" dateTime="2020-12-02T09:59:00.000000000Z" userName="ipsuia" r:id="rId32" minRId="902" maxRId="905" maxSheetId="2">
    <sheetIdMap count="1">
      <sheetId val="1"/>
    </sheetIdMap>
  </header>
  <header guid="{7930EDDE-8FF0-43B5-BC23-76A328785C10}" dateTime="2020-12-02T10:00:00.000000000Z" userName="ipsuia" r:id="rId33" minRId="906" maxRId="907" maxSheetId="2">
    <sheetIdMap count="1">
      <sheetId val="1"/>
    </sheetIdMap>
  </header>
  <header guid="{37665507-6982-4B54-A53D-EFB9586D3289}" dateTime="2020-12-02T10:01:00.000000000Z" userName="ipsuia" r:id="rId34" minRId="908" maxRId="909" maxSheetId="2">
    <sheetIdMap count="1">
      <sheetId val="1"/>
    </sheetIdMap>
  </header>
  <header guid="{CF22CB26-40DE-47B7-8E9B-F195789B1E81}" dateTime="2020-12-02T10:02:00.000000000Z" userName="ipsuia" r:id="rId35" minRId="910" maxRId="910" maxSheetId="2">
    <sheetIdMap count="1">
      <sheetId val="1"/>
    </sheetIdMap>
  </header>
  <header guid="{468EC0D3-25BE-4472-B5DB-B0D2F05ED4DB}" dateTime="2020-12-02T10:04:00.000000000Z" userName="ipsuia" r:id="rId36" minRId="911" maxRId="912" maxSheetId="2">
    <sheetIdMap count="1">
      <sheetId val="1"/>
    </sheetIdMap>
  </header>
  <header guid="{CFFEE8A9-E8B2-486B-BFDF-48D9E079E463}" dateTime="2020-12-02T10:10:00.000000000Z" userName="ipsuia" r:id="rId37" minRId="913" maxRId="922" maxSheetId="2">
    <sheetIdMap count="1">
      <sheetId val="1"/>
    </sheetIdMap>
  </header>
  <header guid="{2E8E2223-572A-4066-959D-0724BA58ED06}" dateTime="2020-12-02T10:11:00.000000000Z" userName="ipsuia" r:id="rId38" minRId="923" maxRId="924" maxSheetId="2">
    <sheetIdMap count="1">
      <sheetId val="1"/>
    </sheetIdMap>
  </header>
  <header guid="{CDC512AD-DEF7-4990-A896-1DC2C76BA648}" dateTime="2020-12-02T10:18:00.000000000Z" userName="ipsuia" r:id="rId39" minRId="925" maxRId="954" maxSheetId="2">
    <sheetIdMap count="1">
      <sheetId val="1"/>
    </sheetIdMap>
  </header>
  <header guid="{AA482D9B-4D0E-4342-82EB-715A0AF1D488}" dateTime="2020-12-02T10:19:00.000000000Z" userName="ipsuia" r:id="rId40" minRId="955" maxRId="956" maxSheetId="2">
    <sheetIdMap count="1">
      <sheetId val="1"/>
    </sheetIdMap>
  </header>
  <header guid="{D6A4D69E-F473-4D2B-B43D-FB9499CE87EB}" dateTime="2020-12-02T10:41:00.000000000Z" userName="ipsuia" r:id="rId41" minRId="957" maxRId="966" maxSheetId="2">
    <sheetIdMap count="1">
      <sheetId val="1"/>
    </sheetIdMap>
  </header>
  <header guid="{D22C5395-FD32-4E55-8EB8-9830B040E164}" dateTime="2020-12-08T11:02:00.000000000Z" userName="КоваленкоНГ" r:id="rId42" minRId="967" maxRId="992" maxSheetId="2">
    <sheetIdMap count="1">
      <sheetId val="1"/>
    </sheetIdMap>
  </header>
  <header guid="{1FD0F470-D3A1-4C11-B769-AFB7673A38FC}" dateTime="2020-12-09T12:50:00.000000000Z" userName="КоваленкоНГ" r:id="rId43" minRId="993" maxRId="994" maxSheetId="2">
    <sheetIdMap count="1">
      <sheetId val="1"/>
    </sheetIdMap>
  </header>
  <header guid="{10996934-7384-4CBE-BD32-23AD3779E1F5}" dateTime="2020-12-14T08:40:00.000000000Z" userName="КоваленкоНГ" r:id="rId44" minRId="995" maxRId="1004" maxSheetId="2">
    <sheetIdMap count="1">
      <sheetId val="1"/>
    </sheetIdMap>
  </header>
  <header guid="{1A9B84A0-E973-4E52-ABB1-CCE0D8CB161D}" dateTime="2021-02-01T07:58:00.000000000Z" userName="ipsuia" r:id="rId45" minRId="1005" maxRId="1009" maxSheetId="2">
    <sheetIdMap count="1">
      <sheetId val="1"/>
    </sheetIdMap>
  </header>
  <header guid="{AE7F3924-312A-4B5B-B4E4-56DAE4C574C2}" dateTime="2021-02-01T08:06:00.000000000Z" userName="ipsuia" r:id="rId46" minRId="1010" maxRId="1011" maxSheetId="2">
    <sheetIdMap count="1">
      <sheetId val="1"/>
    </sheetIdMap>
  </header>
  <header guid="{E361FEBF-1958-4ADA-9112-F3F2F7AD7490}" dateTime="2021-02-01T08:23:00.000000000Z" userName="ipsuia" r:id="rId47" minRId="1012" maxRId="1012" maxSheetId="2">
    <sheetIdMap count="1">
      <sheetId val="1"/>
    </sheetIdMap>
  </header>
  <header guid="{46E34BAD-D266-434A-B8A0-DBD58F00865B}" dateTime="2021-02-01T08:34:00.000000000Z" userName="ipsuia" r:id="rId48" minRId="1013" maxRId="1015" maxSheetId="2">
    <sheetIdMap count="1">
      <sheetId val="1"/>
    </sheetIdMap>
  </header>
  <header guid="{54D75966-4BAE-4CA9-86AA-6ACE49FDD12A}" dateTime="2021-02-01T08:41:00.000000000Z" userName="ipsuia" r:id="rId49" minRId="1016" maxRId="1020" maxSheetId="2">
    <sheetIdMap count="1">
      <sheetId val="1"/>
    </sheetIdMap>
  </header>
  <header guid="{5B9AE589-410C-44B1-BA8E-F72662440CA8}" dateTime="2021-02-01T08:48:00.000000000Z" userName="ipsuia" r:id="rId50" minRId="1021" maxRId="1022" maxSheetId="2">
    <sheetIdMap count="1">
      <sheetId val="1"/>
    </sheetIdMap>
  </header>
  <header guid="{DD8777A1-7AAF-48CD-ADC2-AF944EC9C59E}" dateTime="2021-02-01T08:51:00.000000000Z" userName="ipsuia" r:id="rId51" minRId="1023" maxRId="1023" maxSheetId="2">
    <sheetIdMap count="1">
      <sheetId val="1"/>
    </sheetIdMap>
  </header>
  <header guid="{705186A6-AD4E-48BD-8842-BAFD4B9CB9CE}" dateTime="2021-02-01T08:53:00.000000000Z" userName="ipsuia" r:id="rId52" minRId="1024" maxRId="1024" maxSheetId="2">
    <sheetIdMap count="1">
      <sheetId val="1"/>
    </sheetIdMap>
  </header>
  <header guid="{53C8D9BD-E259-446A-B5A1-7E8AFF6FFEEB}" dateTime="2021-02-01T09:11:00.000000000Z" userName="ipsuia" r:id="rId53" minRId="1025" maxRId="1026" maxSheetId="2">
    <sheetIdMap count="1">
      <sheetId val="1"/>
    </sheetIdMap>
  </header>
  <header guid="{9BDF322A-B7DF-48CE-9739-F0FDD2633DA7}" dateTime="2021-02-01T09:21:00.000000000Z" userName="ipsuia" r:id="rId54" minRId="1027" maxRId="1028" maxSheetId="2">
    <sheetIdMap count="1">
      <sheetId val="1"/>
    </sheetIdMap>
  </header>
  <header guid="{193538ED-E45E-4BB6-B216-AA5D6FAAC12A}" dateTime="2021-02-01T10:00:00.000000000Z" userName="ipsuia" r:id="rId55" minRId="1029" maxRId="1029" maxSheetId="2">
    <sheetIdMap count="1">
      <sheetId val="1"/>
    </sheetIdMap>
  </header>
  <header guid="{7CC82F57-FC29-42CB-957F-87151C7D97BF}" dateTime="2021-02-01T17:40:00.000000000Z" userName="КоваленкоНГ" r:id="rId56" minRId="1030" maxRId="1033" maxSheetId="2">
    <sheetIdMap count="1">
      <sheetId val="1"/>
    </sheetIdMap>
  </header>
  <header guid="{043D3ADE-4AFB-4264-8A7F-3F18A7B57BAA}" dateTime="2021-02-02T08:53:00.000000000Z" userName="КоваленкоНГ" r:id="rId57" minRId="1034" maxRId="1038" maxSheetId="2">
    <sheetIdMap count="1">
      <sheetId val="1"/>
    </sheetIdMap>
  </header>
  <header guid="{FF36B006-52E9-40F7-8A8B-F4CE41BB93BF}" dateTime="2021-02-02T09:56:00.000000000Z" userName="FU User" r:id="rId58" minRId="1039" maxRId="1042" maxSheetId="2">
    <sheetIdMap count="1">
      <sheetId val="1"/>
    </sheetIdMap>
  </header>
  <header guid="{7FEEB1CC-BF23-4BA8-A60B-3BF89B6BC9DC}" dateTime="2021-02-02T10:00:00.000000000Z" userName="FU User" r:id="rId59" minRId="1043" maxRId="1044" maxSheetId="2">
    <sheetIdMap count="1">
      <sheetId val="1"/>
    </sheetIdMap>
  </header>
  <header guid="{1B3391E7-F1FC-4475-99FE-19243ED73241}" dateTime="2021-05-05T14:23:00.000000000Z" userName="ipsuia" r:id="rId60" minRId="1045" maxRId="1065" maxSheetId="2">
    <sheetIdMap count="1">
      <sheetId val="1"/>
    </sheetIdMap>
  </header>
  <header guid="{BFF2110D-DDC3-4C28-892E-7101B7EBE491}" dateTime="2021-05-05T14:26:00.000000000Z" userName="ipsuia" r:id="rId61" minRId="1066" maxRId="1067" maxSheetId="2">
    <sheetIdMap count="1">
      <sheetId val="1"/>
    </sheetIdMap>
  </header>
  <header guid="{668EAD0F-C16B-4540-8461-FD44A11E071A}" dateTime="2021-05-05T14:27:00.000000000Z" userName="ipsuia" r:id="rId62" minRId="1068" maxRId="1068" maxSheetId="2">
    <sheetIdMap count="1">
      <sheetId val="1"/>
    </sheetIdMap>
  </header>
  <header guid="{59B79C8B-0433-4620-BC5A-AE114BB1CB1A}" dateTime="2021-05-05T15:04:00.000000000Z" userName="ipsuia" r:id="rId63" minRId="1069" maxRId="1077" maxSheetId="2">
    <sheetIdMap count="1">
      <sheetId val="1"/>
    </sheetIdMap>
  </header>
  <header guid="{014CBC7C-25DC-4494-A08A-640178D2B970}" dateTime="2021-05-05T15:10:00.000000000Z" userName="ipsuia" r:id="rId64" minRId="1078" maxRId="1436" maxSheetId="2">
    <sheetIdMap count="1">
      <sheetId val="1"/>
    </sheetIdMap>
  </header>
  <header guid="{F02DC68B-59AC-43DC-8849-762755BB19F0}" dateTime="2021-05-05T15:32:00.000000000Z" userName="КоваленкоНГ" r:id="rId65" minRId="1437" maxRId="1437" maxSheetId="2">
    <sheetIdMap count="1">
      <sheetId val="1"/>
    </sheetIdMap>
  </header>
  <header guid="{23E40796-5F05-4730-99A2-FCF39E53D8CF}" dateTime="2021-05-06T11:33:00.000000000Z" userName="КоваленкоНГ" r:id="rId66" minRId="1438" maxRId="1439" maxSheetId="2">
    <sheetIdMap count="1">
      <sheetId val="1"/>
    </sheetIdMap>
  </header>
  <header guid="{F57C3193-8566-41D2-8257-2CB07C740D0A}" dateTime="2021-05-06T15:13:00.000000000Z" userName="КоваленкоНГ" r:id="rId67" minRId="1440" maxRId="1446" maxSheetId="2">
    <sheetIdMap count="1">
      <sheetId val="1"/>
    </sheetIdMap>
  </header>
  <header guid="{AE630122-E491-4511-A725-6697C542129F}" dateTime="2021-07-12T13:03:00.000000000Z" userName="ipsatn_2" r:id="rId68" minRId="1447" maxRId="1606" maxSheetId="2">
    <sheetIdMap count="1">
      <sheetId val="1"/>
    </sheetIdMap>
  </header>
  <header guid="{5ECDFD17-52CE-4C63-ABCC-4D8FBDD0A339}" dateTime="2021-07-12T13:09:00.000000000Z" userName="КоваленкоНГ" r:id="rId69" minRId="1607" maxRId="1609" maxSheetId="2">
    <sheetIdMap count="1">
      <sheetId val="1"/>
    </sheetIdMap>
  </header>
  <header guid="{2179D0C5-F556-4C4B-B2BF-1FFF25379F9C}" dateTime="2021-08-20T11:01:00.000000000Z" userName="ipsuia" r:id="rId70" minRId="1610" maxRId="1614" maxSheetId="2">
    <sheetIdMap count="1">
      <sheetId val="1"/>
    </sheetIdMap>
  </header>
  <header guid="{0259F60A-CC97-41C5-A03D-12AE3878BA0F}" dateTime="2021-08-20T11:06:00.000000000Z" userName="ipsuia" r:id="rId71" minRId="1615" maxRId="1617" maxSheetId="2">
    <sheetIdMap count="1">
      <sheetId val="1"/>
    </sheetIdMap>
  </header>
  <header guid="{59BFE9E3-14D7-435F-AF84-CC81168D37E3}" dateTime="2021-08-20T11:11:00.000000000Z" userName="ipsuia" r:id="rId72" minRId="1618" maxRId="1622" maxSheetId="2">
    <sheetIdMap count="1">
      <sheetId val="1"/>
    </sheetIdMap>
  </header>
  <header guid="{550A371D-2EC4-4D3B-ADB3-9D35EA64EEAC}" dateTime="2021-08-20T11:14:00.000000000Z" userName="ipsuia" r:id="rId73" minRId="1623" maxRId="1625" maxSheetId="2">
    <sheetIdMap count="1">
      <sheetId val="1"/>
    </sheetIdMap>
  </header>
  <header guid="{EB39F6B0-77BB-4302-BF2B-B2921F289074}" dateTime="2021-08-20T11:19:00.000000000Z" userName="ipsuia" r:id="rId74" minRId="1626" maxRId="1643" maxSheetId="2">
    <sheetIdMap count="1">
      <sheetId val="1"/>
    </sheetIdMap>
  </header>
  <header guid="{04FF14B9-9BB4-49A9-BB71-20818C14E34E}" dateTime="2021-08-20T11:21:00.000000000Z" userName="ipsuia" r:id="rId75" minRId="1644" maxRId="1645" maxSheetId="2">
    <sheetIdMap count="1">
      <sheetId val="1"/>
    </sheetIdMap>
  </header>
  <header guid="{7DD6AD0C-7E77-4C6A-B47D-601CC472F27B}" dateTime="2021-08-20T11:22:00.000000000Z" userName="ipsuia" r:id="rId76" minRId="1646" maxRId="1646" maxSheetId="2">
    <sheetIdMap count="1">
      <sheetId val="1"/>
    </sheetIdMap>
  </header>
  <header guid="{96927EA3-9AED-43D4-B70E-597D5DF045A6}" dateTime="2021-08-20T11:24:00.000000000Z" userName="ipsuia" r:id="rId77" minRId="1647" maxRId="1647" maxSheetId="2">
    <sheetIdMap count="1">
      <sheetId val="1"/>
    </sheetIdMap>
  </header>
  <header guid="{229CE3E1-73BE-4825-AF48-782EFBF9C47F}" dateTime="2021-08-20T11:30:00.000000000Z" userName="ipsuia" r:id="rId78" minRId="1648" maxRId="1656" maxSheetId="2">
    <sheetIdMap count="1">
      <sheetId val="1"/>
    </sheetIdMap>
  </header>
  <header guid="{E04AE1E1-2870-4750-A299-C69AFC8DD442}" dateTime="2021-08-20T11:32:00.000000000Z" userName="ipsuia" r:id="rId79" minRId="1657" maxRId="1658" maxSheetId="2">
    <sheetIdMap count="1">
      <sheetId val="1"/>
    </sheetIdMap>
  </header>
  <header guid="{35BB59CF-E5CC-4E37-9B34-50072B3ACFF0}" dateTime="2021-08-20T11:41:00.000000000Z" userName="ipsuia" r:id="rId80" minRId="1659" maxRId="1661" maxSheetId="2">
    <sheetIdMap count="1">
      <sheetId val="1"/>
    </sheetIdMap>
  </header>
  <header guid="{354D8C90-1EF3-4B9F-A803-160597C77DAC}" dateTime="2021-08-20T11:43:00.000000000Z" userName="ipsuia" r:id="rId81" minRId="1662" maxRId="1664" maxSheetId="2">
    <sheetIdMap count="1">
      <sheetId val="1"/>
    </sheetIdMap>
  </header>
  <header guid="{C26D64D5-2013-4538-AC77-2E0DEBC982FA}" dateTime="2021-08-20T11:46:00.000000000Z" userName="ipsuia" r:id="rId82" minRId="1665" maxRId="1665" maxSheetId="2">
    <sheetIdMap count="1">
      <sheetId val="1"/>
    </sheetIdMap>
  </header>
  <header guid="{8E4E630E-18F2-4F67-BA72-93CA8B44A8BA}" dateTime="2021-08-20T11:56:00.000000000Z" userName="ipsuia" r:id="rId83" minRId="1666" maxRId="1666" maxSheetId="2">
    <sheetIdMap count="1">
      <sheetId val="1"/>
    </sheetIdMap>
  </header>
  <header guid="{50AFA15F-4DD9-4321-830A-21B8222A9852}" dateTime="2021-08-20T13:25:00.000000000Z" userName="ipsuia" r:id="rId84" minRId="1667" maxRId="1667" maxSheetId="2">
    <sheetIdMap count="1">
      <sheetId val="1"/>
    </sheetIdMap>
  </header>
  <header guid="{EA084205-5988-43B7-9F58-2B0581E783EE}" dateTime="2021-08-20T13:29:00.000000000Z" userName="ipsuia" r:id="rId85" minRId="1668" maxRId="1668" maxSheetId="2">
    <sheetIdMap count="1">
      <sheetId val="1"/>
    </sheetIdMap>
  </header>
  <header guid="{6727EF30-4529-45DD-881B-33B09ACB2217}" dateTime="2021-08-23T11:45:00.000000000Z" userName="ipsuia" r:id="rId86" minRId="1669" maxRId="1670" maxSheetId="2">
    <sheetIdMap count="1">
      <sheetId val="1"/>
    </sheetIdMap>
  </header>
  <header guid="{4D8E40F0-EA78-4A9C-9CA4-299FEE606BBF}" dateTime="2021-08-23T13:18:00.000000000Z" userName="ipsuia" r:id="rId87" minRId="1671" maxRId="1672" maxSheetId="2">
    <sheetIdMap count="1">
      <sheetId val="1"/>
    </sheetIdMap>
  </header>
  <header guid="{CBD52778-8C27-45E4-96BA-E9578196B2A6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709" colorId="64" zoomScale="75" zoomScaleNormal="80" zoomScalePageLayoutView="75" workbookViewId="0">
      <selection pane="topLeft" activeCell="D719" activeCellId="0" sqref="D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15.7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8-23T12:28:11Z</dcterms:modified>
  <cp:revision>0</cp:revision>
  <dc:subject/>
  <dc:title/>
</cp:coreProperties>
</file>