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C7BC1FF-DD67-4B7F-8EF3-930D924A64E9}">
  <header guid="{EC40A219-0B15-4071-9C5C-AF7D79F5E50A}" dateTime="2021-02-01T11:09:00.000000000Z" userName="ipsuia" r:id="rId1" minRId="1" maxRId="2" maxSheetId="2">
    <sheetIdMap count="1">
      <sheetId val="1"/>
    </sheetIdMap>
  </header>
  <header guid="{BC7BC1FF-DD67-4B7F-8EF3-930D924A64E9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