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4уточн.'!$A$1:$D$33</definedName>
    <definedName function="false" hidden="false" localSheetId="0" name="_xlnm.Print_Titles" vbProcedure="false">'4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1 год и</t>
  </si>
  <si>
    <t xml:space="preserve">                                                                     на плановый  период 2022 и 2023 годов"</t>
  </si>
  <si>
    <t xml:space="preserve">                                                  от  15 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1 г.            №)</t>
  </si>
  <si>
    <t xml:space="preserve">ИСТОЧНИКИ</t>
  </si>
  <si>
    <t xml:space="preserve">финансирования дефицита местного бюджета </t>
  </si>
  <si>
    <t xml:space="preserve">на 2021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2048444.24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160640.58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12196.34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12196.34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12196.34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2048444.24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2048444.24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2048444.24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2048444.24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160640.58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160640.58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160640.58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160640.58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1-08-23T13:46:12Z</cp:lastPrinted>
  <dcterms:modified xsi:type="dcterms:W3CDTF">2021-09-28T08:43:28Z</dcterms:modified>
  <cp:revision>0</cp:revision>
  <dc:subject/>
  <dc:title/>
</cp:coreProperties>
</file>