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15284-73A1-441C-B12C-7AEB0E728A24}">
  <header guid="{3A4E07C9-5338-472B-853B-3EC5ADAC424D}" dateTime="2019-06-11T08:44:00.000000000Z" userName="ipsuia" r:id="rId1" minRId="1" maxRId="1" maxSheetId="2">
    <sheetIdMap count="1">
      <sheetId val="1"/>
    </sheetIdMap>
  </header>
  <header guid="{955AF362-2934-499B-B1E2-3E877B3C8B12}" dateTime="2019-08-12T14:20:00.000000000Z" userName="КоваленкоНГ" r:id="rId2" minRId="2" maxRId="11" maxSheetId="2">
    <sheetIdMap count="1">
      <sheetId val="1"/>
    </sheetIdMap>
  </header>
  <header guid="{D82DE266-FA1E-489C-87AF-6DE81BEBFC33}" dateTime="2019-08-15T10:56:00.000000000Z" userName="КоваленкоНГ" r:id="rId3" minRId="12" maxRId="39" maxSheetId="2">
    <sheetIdMap count="1">
      <sheetId val="1"/>
    </sheetIdMap>
  </header>
  <header guid="{333FF053-D6F3-4078-AF1D-CAFE244D551A}" dateTime="2019-08-15T11:24:00.000000000Z" userName="КоваленкоНГ" r:id="rId4" minRId="40" maxRId="51" maxSheetId="2">
    <sheetIdMap count="1">
      <sheetId val="1"/>
    </sheetIdMap>
  </header>
  <header guid="{A2A4CA00-FE94-40C5-8F99-459DEA800031}" dateTime="2019-08-16T07:30:00.000000000Z" userName="КоваленкоНГ" r:id="rId5" minRId="52" maxRId="52" maxSheetId="2">
    <sheetIdMap count="1">
      <sheetId val="1"/>
    </sheetIdMap>
  </header>
  <header guid="{3C3BB4DD-F286-47D1-ACEC-231BB360C490}" dateTime="2019-08-16T07:35:00.000000000Z" userName="КоваленкоНГ" r:id="rId6" minRId="53" maxRId="66" maxSheetId="2">
    <sheetIdMap count="1">
      <sheetId val="1"/>
    </sheetIdMap>
  </header>
  <header guid="{7212ACE2-C55F-4509-AD15-648A996A37D9}" dateTime="2019-08-16T07:37:00.000000000Z" userName="КоваленкоНГ" r:id="rId7" minRId="67" maxRId="80" maxSheetId="2">
    <sheetIdMap count="1">
      <sheetId val="1"/>
    </sheetIdMap>
  </header>
  <header guid="{B12BA076-B76A-48DF-9A52-3BD114723004}" dateTime="2019-08-16T07:45:00.000000000Z" userName="КоваленкоНГ" r:id="rId8" minRId="81" maxRId="132" maxSheetId="2">
    <sheetIdMap count="1">
      <sheetId val="1"/>
    </sheetIdMap>
  </header>
  <header guid="{EAF2B506-1738-4516-8F8D-782EAECAB460}" dateTime="2019-08-16T08:00:00.000000000Z" userName="КоваленкоНГ" r:id="rId9" minRId="133" maxRId="144" maxSheetId="2">
    <sheetIdMap count="1">
      <sheetId val="1"/>
    </sheetIdMap>
  </header>
  <header guid="{D2D7A3E7-0B27-40B5-8391-1589081B571D}" dateTime="2019-08-16T08:25:00.000000000Z" userName="КоваленкоНГ" r:id="rId10" minRId="145" maxRId="153" maxSheetId="2">
    <sheetIdMap count="1">
      <sheetId val="1"/>
    </sheetIdMap>
  </header>
  <header guid="{39950D5B-59C9-4E23-AF75-9CBFF4E48603}" dateTime="2019-08-16T08:41:00.000000000Z" userName="КоваленкоНГ" r:id="rId11" minRId="154" maxRId="171" maxSheetId="2">
    <sheetIdMap count="1">
      <sheetId val="1"/>
    </sheetIdMap>
  </header>
  <header guid="{5376D355-7C36-4ED0-9204-1ADC7B5190B3}" dateTime="2019-08-16T08:45:00.000000000Z" userName="КоваленкоНГ" r:id="rId12" minRId="172" maxRId="177" maxSheetId="2">
    <sheetIdMap count="1">
      <sheetId val="1"/>
    </sheetIdMap>
  </header>
  <header guid="{5AFFB0B0-FFD5-46E3-B334-7F3BBCE4B25E}" dateTime="2019-08-16T09:23:00.000000000Z" userName="КоваленкоНГ" r:id="rId13" minRId="178" maxRId="179" maxSheetId="2">
    <sheetIdMap count="1">
      <sheetId val="1"/>
    </sheetIdMap>
  </header>
  <header guid="{1DE1497F-CCC4-4219-84C8-01859722661F}" dateTime="2019-08-16T09:33:00.000000000Z" userName="КоваленкоНГ" r:id="rId14" minRId="180" maxRId="195" maxSheetId="2">
    <sheetIdMap count="1">
      <sheetId val="1"/>
    </sheetIdMap>
  </header>
  <header guid="{5B3E4A4F-7E39-4A17-A061-2BF5CB60FCB1}" dateTime="2019-08-16T09:34:00.000000000Z" userName="КоваленкоНГ" r:id="rId15" minRId="196" maxRId="201" maxSheetId="2">
    <sheetIdMap count="1">
      <sheetId val="1"/>
    </sheetIdMap>
  </header>
  <header guid="{CCED5AA2-4FF6-4EAE-81EE-838B5B348905}" dateTime="2019-08-16T09:35:00.000000000Z" userName="КоваленкоНГ" r:id="rId16" minRId="202" maxRId="202" maxSheetId="2">
    <sheetIdMap count="1">
      <sheetId val="1"/>
    </sheetIdMap>
  </header>
  <header guid="{54949C22-B12B-4463-8331-D2C78E9064CD}" dateTime="2019-08-16T09:39:00.000000000Z" userName="КоваленкоНГ" r:id="rId17" minRId="203" maxRId="235" maxSheetId="2">
    <sheetIdMap count="1">
      <sheetId val="1"/>
    </sheetIdMap>
  </header>
  <header guid="{C775F477-762E-4882-B4B7-C0395D6B2CA3}" dateTime="2019-08-16T09:40:00.000000000Z" userName="КоваленкоНГ" r:id="rId18" minRId="236" maxRId="241" maxSheetId="2">
    <sheetIdMap count="1">
      <sheetId val="1"/>
    </sheetIdMap>
  </header>
  <header guid="{0449B229-CE04-4FCA-BBFF-0E27C2D8FF92}" dateTime="2019-08-16T09:49:00.000000000Z" userName="КоваленкоНГ" r:id="rId19" minRId="242" maxRId="300" maxSheetId="2">
    <sheetIdMap count="1">
      <sheetId val="1"/>
    </sheetIdMap>
  </header>
  <header guid="{8A439C10-17EE-4E2C-B2FF-442C56169EF0}" dateTime="2019-08-16T09:57:00.000000000Z" userName="КоваленкоНГ" r:id="rId20" minRId="301" maxRId="316" maxSheetId="2">
    <sheetIdMap count="1">
      <sheetId val="1"/>
    </sheetIdMap>
  </header>
  <header guid="{E0A014C8-6E43-4E40-9B80-FFABB9C8174C}" dateTime="2019-08-16T10:07:00.000000000Z" userName="КоваленкоНГ" r:id="rId21" minRId="317" maxRId="318" maxSheetId="2">
    <sheetIdMap count="1">
      <sheetId val="1"/>
    </sheetIdMap>
  </header>
  <header guid="{369785E1-030F-4C76-875A-99166DAB9B15}" dateTime="2019-08-16T10:18:00.000000000Z" userName="КоваленкоНГ" r:id="rId22" minRId="319" maxRId="319" maxSheetId="2">
    <sheetIdMap count="1">
      <sheetId val="1"/>
    </sheetIdMap>
  </header>
  <header guid="{92DEB7D9-989F-429F-B015-399846CDC833}" dateTime="2019-08-16T10:21:00.000000000Z" userName="КоваленкоНГ" r:id="rId23" minRId="320" maxRId="321" maxSheetId="2">
    <sheetIdMap count="1">
      <sheetId val="1"/>
    </sheetIdMap>
  </header>
  <header guid="{AAF45E6E-36FC-4FD6-B4F0-604BBAEDDC71}" dateTime="2019-08-16T10:32:00.000000000Z" userName="КоваленкоНГ" r:id="rId24" minRId="322" maxRId="322" maxSheetId="2">
    <sheetIdMap count="1">
      <sheetId val="1"/>
    </sheetIdMap>
  </header>
  <header guid="{ACD67B38-BFAA-443B-9057-39A7BC9F028C}" dateTime="2019-08-16T11:04:00.000000000Z" userName="КоваленкоНГ" r:id="rId25" minRId="323" maxRId="324" maxSheetId="2">
    <sheetIdMap count="1">
      <sheetId val="1"/>
    </sheetIdMap>
  </header>
  <header guid="{7273725D-3FEE-4A86-83E1-46B2849EA956}" dateTime="2019-10-30T14:16:00.000000000Z" userName="КоваленкоНГ" r:id="rId26" minRId="325" maxRId="695" maxSheetId="2">
    <sheetIdMap count="1">
      <sheetId val="1"/>
    </sheetIdMap>
  </header>
  <header guid="{87A5B6A5-19D7-4D85-8070-41D5587E5CA6}" dateTime="2019-10-30T15:09:00.000000000Z" userName="КоваленкоНГ" r:id="rId27" minRId="696" maxRId="697" maxSheetId="2">
    <sheetIdMap count="1">
      <sheetId val="1"/>
    </sheetIdMap>
  </header>
  <header guid="{0615E86D-4685-4BD9-8416-7B07DFE56237}" dateTime="2019-10-30T16:08:00.000000000Z" userName="КоваленкоНГ" r:id="rId28" minRId="698" maxRId="707" maxSheetId="2">
    <sheetIdMap count="1">
      <sheetId val="1"/>
    </sheetIdMap>
  </header>
  <header guid="{582108AA-C380-4D8C-B7C6-7DAECE4B80CE}" dateTime="2019-10-31T08:34:00.000000000Z" userName="КоваленкоНГ" r:id="rId29" minRId="708" maxRId="774" maxSheetId="2">
    <sheetIdMap count="1">
      <sheetId val="1"/>
    </sheetIdMap>
  </header>
  <header guid="{A9A14780-24D2-43D9-A30F-BC5E42F15257}" dateTime="2019-10-31T08:58:00.000000000Z" userName="КоваленкоНГ" r:id="rId30" minRId="775" maxRId="792" maxSheetId="2">
    <sheetIdMap count="1">
      <sheetId val="1"/>
    </sheetIdMap>
  </header>
  <header guid="{730811CC-ED6F-48C7-82BD-E36DC09D6643}" dateTime="2019-10-31T09:02:00.000000000Z" userName="КоваленкоНГ" r:id="rId31" minRId="793" maxRId="800" maxSheetId="2">
    <sheetIdMap count="1">
      <sheetId val="1"/>
    </sheetIdMap>
  </header>
  <header guid="{61AECD2F-F786-4B6C-B7CD-4C12E9C7B885}" dateTime="2019-10-31T09:13:00.000000000Z" userName="КоваленкоНГ" r:id="rId32" minRId="801" maxRId="803" maxSheetId="2">
    <sheetIdMap count="1">
      <sheetId val="1"/>
    </sheetIdMap>
  </header>
  <header guid="{791525C5-60D4-42F7-89AE-B1C73DACAF74}" dateTime="2019-10-31T09:47:00.000000000Z" userName="КоваленкоНГ" r:id="rId33" minRId="804" maxRId="830" maxSheetId="2">
    <sheetIdMap count="1">
      <sheetId val="1"/>
    </sheetIdMap>
  </header>
  <header guid="{320C142B-D746-445B-BE2D-041B71B506A5}" dateTime="2019-10-31T10:10:00.000000000Z" userName="КоваленкоНГ" r:id="rId34" minRId="831" maxRId="834" maxSheetId="2">
    <sheetIdMap count="1">
      <sheetId val="1"/>
    </sheetIdMap>
  </header>
  <header guid="{308B9E5E-06A0-4A67-9377-1EC136FDEDC3}" dateTime="2019-11-01T11:01:00.000000000Z" userName="КоваленкоНГ" r:id="rId35" minRId="835" maxRId="838" maxSheetId="2">
    <sheetIdMap count="1">
      <sheetId val="1"/>
    </sheetIdMap>
  </header>
  <header guid="{C7C727B5-0F7D-45E6-81DD-6A7B0A1DE0A1}" dateTime="2019-11-01T11:48:00.000000000Z" userName="КоваленкоНГ" r:id="rId36" minRId="839" maxRId="868" maxSheetId="2">
    <sheetIdMap count="1">
      <sheetId val="1"/>
    </sheetIdMap>
  </header>
  <header guid="{A4C3667E-A45A-40CB-9B88-F4F34B42D031}" dateTime="2019-11-01T11:52:00.000000000Z" userName="ipsatn_2" r:id="rId37" minRId="869" maxRId="869" maxSheetId="2">
    <sheetIdMap count="1">
      <sheetId val="1"/>
    </sheetIdMap>
  </header>
  <header guid="{2A070502-1E1B-41DF-AD1F-17030FED1723}" dateTime="2019-11-01T11:53:00.000000000Z" userName="ipsatn_2" r:id="rId38" minRId="870" maxRId="870" maxSheetId="2">
    <sheetIdMap count="1">
      <sheetId val="1"/>
    </sheetIdMap>
  </header>
  <header guid="{22880BB0-743B-4371-9D60-CD77B843931B}" dateTime="2019-11-01T11:55:00.000000000Z" userName="ipsatn_2" r:id="rId39" minRId="871" maxRId="872" maxSheetId="2">
    <sheetIdMap count="1">
      <sheetId val="1"/>
    </sheetIdMap>
  </header>
  <header guid="{E2A7DE7C-DDE2-48B1-BF17-1FFDA4294041}" dateTime="2019-11-01T12:00:00.000000000Z" userName="ipsatn_2" r:id="rId40" minRId="873" maxRId="874" maxSheetId="2">
    <sheetIdMap count="1">
      <sheetId val="1"/>
    </sheetIdMap>
  </header>
  <header guid="{C9D53393-10E8-410E-A617-2E8F9DC34A11}" dateTime="2019-11-01T12:04:00.000000000Z" userName="ipsatn_2" r:id="rId41" minRId="875" maxRId="876" maxSheetId="2">
    <sheetIdMap count="1">
      <sheetId val="1"/>
    </sheetIdMap>
  </header>
  <header guid="{F8AFD649-B9BC-4B92-9729-D80490368CC6}" dateTime="2019-11-01T13:07:00.000000000Z" userName="КоваленкоНГ" r:id="rId42" minRId="877" maxRId="884" maxSheetId="2">
    <sheetIdMap count="1">
      <sheetId val="1"/>
    </sheetIdMap>
  </header>
  <header guid="{698CD60F-288E-4A42-B271-838B3F08B5E8}" dateTime="2019-11-01T13:26:00.000000000Z" userName="ipsatn_2" r:id="rId43" minRId="885" maxRId="886" maxSheetId="2">
    <sheetIdMap count="1">
      <sheetId val="1"/>
    </sheetIdMap>
  </header>
  <header guid="{0EC8B29F-602D-4406-989B-4316A615333C}" dateTime="2019-11-01T13:29:00.000000000Z" userName="ipsatn_2" r:id="rId44" minRId="887" maxRId="888" maxSheetId="2">
    <sheetIdMap count="1">
      <sheetId val="1"/>
    </sheetIdMap>
  </header>
  <header guid="{CDAF2233-E525-4D16-87C9-2B5FA3BF7EE5}" dateTime="2019-11-01T13:33:00.000000000Z" userName="ipsatn_2" r:id="rId45" minRId="889" maxRId="890" maxSheetId="2">
    <sheetIdMap count="1">
      <sheetId val="1"/>
    </sheetIdMap>
  </header>
  <header guid="{1736C70B-DF5C-49D1-B11C-8A75EA7D28FF}" dateTime="2019-11-01T13:46:00.000000000Z" userName="ipsatn_2" r:id="rId46" minRId="891" maxRId="892" maxSheetId="2">
    <sheetIdMap count="1">
      <sheetId val="1"/>
    </sheetIdMap>
  </header>
  <header guid="{13B31F5A-8D01-470B-9B3F-A9F4C9FCF147}" dateTime="2019-11-01T13:59:00.000000000Z" userName="ipsatn_2" r:id="rId47" minRId="893" maxRId="898" maxSheetId="2">
    <sheetIdMap count="1">
      <sheetId val="1"/>
    </sheetIdMap>
  </header>
  <header guid="{73E23DE9-6A90-4110-AA07-52677E002105}" dateTime="2019-11-01T14:00:00.000000000Z" userName="КоваленкоНГ" r:id="rId48" minRId="899" maxRId="954" maxSheetId="2">
    <sheetIdMap count="1">
      <sheetId val="1"/>
    </sheetIdMap>
  </header>
  <header guid="{7CE7AC8F-B97E-4E80-8F91-7A14D6BC625F}" dateTime="2019-11-01T14:04:00.000000000Z" userName="ipsatn_2" r:id="rId49" minRId="955" maxRId="959" maxSheetId="2">
    <sheetIdMap count="1">
      <sheetId val="1"/>
    </sheetIdMap>
  </header>
  <header guid="{BC5623C8-D5A3-46DD-A70D-3D183D9029C8}" dateTime="2019-11-01T14:06:00.000000000Z" userName="ipsatn_2" r:id="rId50" minRId="960" maxRId="961" maxSheetId="2">
    <sheetIdMap count="1">
      <sheetId val="1"/>
    </sheetIdMap>
  </header>
  <header guid="{4DA0C21F-55FB-44FB-85FE-F3A9C2BDA2AF}" dateTime="2019-11-01T14:09:00.000000000Z" userName="ipsatn_2" r:id="rId51" minRId="962" maxRId="965" maxSheetId="2">
    <sheetIdMap count="1">
      <sheetId val="1"/>
    </sheetIdMap>
  </header>
  <header guid="{6D2C4826-9385-4ADA-B2E5-6582C8137316}" dateTime="2019-11-01T14:17:00.000000000Z" userName="ipsatn_2" r:id="rId52" minRId="966" maxRId="974" maxSheetId="2">
    <sheetIdMap count="1">
      <sheetId val="1"/>
    </sheetIdMap>
  </header>
  <header guid="{2543E7C3-68DF-4702-9D31-299D8CA724EE}" dateTime="2019-11-01T14:15:00.000000000Z" userName="КоваленкоНГ" r:id="rId53" minRId="975" maxRId="1012" maxSheetId="2">
    <sheetIdMap count="1">
      <sheetId val="1"/>
    </sheetIdMap>
  </header>
  <header guid="{B8598FAB-AF2E-45BB-96D1-F0C84B3477F3}" dateTime="2019-11-01T14:19:00.000000000Z" userName="КоваленкоНГ" r:id="rId54" minRId="1013" maxRId="1031" maxSheetId="2">
    <sheetIdMap count="1">
      <sheetId val="1"/>
    </sheetIdMap>
  </header>
  <header guid="{4A4B9F48-9CB2-454E-81D0-0EFDA1CD4801}" dateTime="2019-11-01T14:21:00.000000000Z" userName="ipsatn_2" r:id="rId55" minRId="1032" maxRId="1034" maxSheetId="2">
    <sheetIdMap count="1">
      <sheetId val="1"/>
    </sheetIdMap>
  </header>
  <header guid="{3DF212A0-2960-45EC-930A-C0D40C84B8C8}" dateTime="2019-11-01T14:29:00.000000000Z" userName="ipsatn_2" r:id="rId56" minRId="1035" maxRId="1037" maxSheetId="2">
    <sheetIdMap count="1">
      <sheetId val="1"/>
    </sheetIdMap>
  </header>
  <header guid="{72D96B41-D36E-4BB0-96B3-9B5D098CDE2B}" dateTime="2019-11-01T14:32:00.000000000Z" userName="КоваленкоНГ" r:id="rId57" minRId="1038" maxRId="1040" maxSheetId="2">
    <sheetIdMap count="1">
      <sheetId val="1"/>
    </sheetIdMap>
  </header>
  <header guid="{28EAEFD5-C569-412F-A6C9-961725BFC423}" dateTime="2019-11-01T15:02:00.000000000Z" userName="КоваленкоНГ" r:id="rId58" minRId="1041" maxRId="1054" maxSheetId="2">
    <sheetIdMap count="1">
      <sheetId val="1"/>
    </sheetIdMap>
  </header>
  <header guid="{188237E7-09AB-4CFA-A1F8-82005D983A1B}" dateTime="2019-11-01T15:04:00.000000000Z" userName="ipsatn_2" r:id="rId59" minRId="1055" maxRId="1058" maxSheetId="2">
    <sheetIdMap count="1">
      <sheetId val="1"/>
    </sheetIdMap>
  </header>
  <header guid="{B4A86DB0-4451-4DC3-8B60-6BED0D9A8A1B}" dateTime="2019-11-01T15:08:00.000000000Z" userName="КоваленкоНГ" r:id="rId60" minRId="1059" maxRId="1059" maxSheetId="2">
    <sheetIdMap count="1">
      <sheetId val="1"/>
    </sheetIdMap>
  </header>
  <header guid="{389D73B9-61AC-4F90-973F-7C6B9747B3BA}" dateTime="2019-11-01T15:09:00.000000000Z" userName="КоваленкоНГ" r:id="rId61" minRId="1060" maxRId="1066" maxSheetId="2">
    <sheetIdMap count="1">
      <sheetId val="1"/>
    </sheetIdMap>
  </header>
  <header guid="{4A4512C9-7F51-435B-BFE8-1FA98CE7E883}" dateTime="2019-11-01T15:11:00.000000000Z" userName="КоваленкоНГ" r:id="rId62" minRId="1067" maxRId="1072" maxSheetId="2">
    <sheetIdMap count="1">
      <sheetId val="1"/>
    </sheetIdMap>
  </header>
  <header guid="{3DFA4D03-93D4-4937-AB76-C60993DDC04C}" dateTime="2019-11-01T15:15:00.000000000Z" userName="ipsatn_2" r:id="rId63" minRId="1073" maxRId="1073" maxSheetId="2">
    <sheetIdMap count="1">
      <sheetId val="1"/>
    </sheetIdMap>
  </header>
  <header guid="{7A2F67B4-821C-4FEA-BFE3-66553AFF157A}" dateTime="2019-11-01T15:16:00.000000000Z" userName="КоваленкоНГ" r:id="rId64" minRId="1074" maxRId="1086" maxSheetId="2">
    <sheetIdMap count="1">
      <sheetId val="1"/>
    </sheetIdMap>
  </header>
  <header guid="{D61C7013-AB36-42F9-A46D-A433F4EB3F32}" dateTime="2019-11-01T15:18:00.000000000Z" userName="КоваленкоНГ" r:id="rId65" minRId="1087" maxRId="1099" maxSheetId="2">
    <sheetIdMap count="1">
      <sheetId val="1"/>
    </sheetIdMap>
  </header>
  <header guid="{3C5C99A1-F63C-4932-9490-8835D74F4053}" dateTime="2019-11-01T15:23:00.000000000Z" userName="ipsatn_2" r:id="rId66" minRId="1100" maxRId="1100" maxSheetId="2">
    <sheetIdMap count="1">
      <sheetId val="1"/>
    </sheetIdMap>
  </header>
  <header guid="{96223809-F47B-496F-B3AC-805E38D41C30}" dateTime="2019-11-01T15:21:00.000000000Z" userName="КоваленкоНГ" r:id="rId67" minRId="1101" maxRId="1105" maxSheetId="2">
    <sheetIdMap count="1">
      <sheetId val="1"/>
    </sheetIdMap>
  </header>
  <header guid="{23C525A3-635F-4A55-B9AA-493EA1AF7304}" dateTime="2019-11-01T15:26:00.000000000Z" userName="ipsatn_2" r:id="rId68" minRId="1106" maxRId="1106" maxSheetId="2">
    <sheetIdMap count="1">
      <sheetId val="1"/>
    </sheetIdMap>
  </header>
  <header guid="{1532129D-560F-4D34-B688-F08247AA51A7}" dateTime="2019-11-01T15:25:00.000000000Z" userName="КоваленкоНГ" r:id="rId69" minRId="1107" maxRId="1109" maxSheetId="2">
    <sheetIdMap count="1">
      <sheetId val="1"/>
    </sheetIdMap>
  </header>
  <header guid="{4DEBB766-C4E4-474E-A786-DDB518F8029B}" dateTime="2019-11-05T08:51:00.000000000Z" userName="КоваленкоНГ" r:id="rId70" minRId="1110" maxRId="1150" maxSheetId="2">
    <sheetIdMap count="1">
      <sheetId val="1"/>
    </sheetIdMap>
  </header>
  <header guid="{C62FEFBF-1220-41EF-9B22-42568DE9B751}" dateTime="2019-11-05T09:02:00.000000000Z" userName="КоваленкоНГ" r:id="rId71" minRId="1151" maxRId="1182" maxSheetId="2">
    <sheetIdMap count="1">
      <sheetId val="1"/>
    </sheetIdMap>
  </header>
  <header guid="{A62CD939-53CE-43D1-95F0-2F122EB10391}" dateTime="2019-11-05T09:34:00.000000000Z" userName="КоваленкоНГ" r:id="rId72" minRId="1183" maxRId="1212" maxSheetId="2">
    <sheetIdMap count="1">
      <sheetId val="1"/>
    </sheetIdMap>
  </header>
  <header guid="{CF339E20-5AE9-4822-B0E1-805AF8FE5521}" dateTime="2019-11-05T12:22:00.000000000Z" userName="КоваленкоНГ" r:id="rId73" minRId="1213" maxRId="1228" maxSheetId="2">
    <sheetIdMap count="1">
      <sheetId val="1"/>
    </sheetIdMap>
  </header>
  <header guid="{3331A49F-42D8-4CA4-8051-A6155CE4D734}" dateTime="2019-11-05T12:48:00.000000000Z" userName="КоваленкоНГ" r:id="rId74" minRId="1229" maxRId="1230" maxSheetId="2">
    <sheetIdMap count="1">
      <sheetId val="1"/>
    </sheetIdMap>
  </header>
  <header guid="{899FC6B3-D0B8-4244-A09E-F6F43B0B98E3}" dateTime="2019-11-05T12:53:00.000000000Z" userName="КоваленкоНГ" r:id="rId75" minRId="1231" maxRId="1231" maxSheetId="2">
    <sheetIdMap count="1">
      <sheetId val="1"/>
    </sheetIdMap>
  </header>
  <header guid="{44576F4D-0F39-4371-88A5-FF239880AE0D}" dateTime="2019-11-05T13:10:00.000000000Z" userName="ipsatn_2" r:id="rId76" minRId="1232" maxRId="1245" maxSheetId="2">
    <sheetIdMap count="1">
      <sheetId val="1"/>
    </sheetIdMap>
  </header>
  <header guid="{9C65DDB0-0939-493F-B128-E258341D1499}" dateTime="2019-11-05T13:19:00.000000000Z" userName="ipsatn_2" r:id="rId77" minRId="1246" maxRId="1257" maxSheetId="2">
    <sheetIdMap count="1">
      <sheetId val="1"/>
    </sheetIdMap>
  </header>
  <header guid="{CB0DDF90-D3AC-42F1-ABAC-0739BCAD3C16}" dateTime="2019-11-05T13:23:00.000000000Z" userName="ipsatn_2" r:id="rId78" minRId="1258" maxRId="1269" maxSheetId="2">
    <sheetIdMap count="1">
      <sheetId val="1"/>
    </sheetIdMap>
  </header>
  <header guid="{F27F010C-8EBC-4DF2-9BA6-F852252C3913}" dateTime="2019-11-05T13:25:00.000000000Z" userName="ipsatn_2" r:id="rId79" minRId="1270" maxRId="1277" maxSheetId="2">
    <sheetIdMap count="1">
      <sheetId val="1"/>
    </sheetIdMap>
  </header>
  <header guid="{3538E0D0-F467-48C0-8042-B88E9DAE4A23}" dateTime="2019-11-05T13:40:00.000000000Z" userName="ipsatn_2" r:id="rId80" minRId="1278" maxRId="1325" maxSheetId="2">
    <sheetIdMap count="1">
      <sheetId val="1"/>
    </sheetIdMap>
  </header>
  <header guid="{2857E70C-8E19-4D02-BABC-10B19371C88A}" dateTime="2019-11-05T13:41:00.000000000Z" userName="КоваленкоНГ" r:id="rId81" minRId="1326" maxRId="1326" maxSheetId="2">
    <sheetIdMap count="1">
      <sheetId val="1"/>
    </sheetIdMap>
  </header>
  <header guid="{BD59AEA9-277E-4E66-867B-E56592C71706}" dateTime="2019-11-05T13:51:00.000000000Z" userName="КоваленкоНГ" r:id="rId82" minRId="1327" maxRId="1330" maxSheetId="2">
    <sheetIdMap count="1">
      <sheetId val="1"/>
    </sheetIdMap>
  </header>
  <header guid="{18952C59-697D-4865-9699-9E364917691C}" dateTime="2019-11-05T13:53:00.000000000Z" userName="ipsatn_2" r:id="rId83" minRId="1331" maxRId="1349" maxSheetId="2">
    <sheetIdMap count="1">
      <sheetId val="1"/>
    </sheetIdMap>
  </header>
  <header guid="{26DB0B05-0B73-4C26-A390-8BBAA13466C5}" dateTime="2019-11-05T14:11:00.000000000Z" userName="ipsatn_2" r:id="rId84" minRId="1350" maxRId="1350" maxSheetId="2">
    <sheetIdMap count="1">
      <sheetId val="1"/>
    </sheetIdMap>
  </header>
  <header guid="{62B8D0D7-9C72-4DEA-80C0-7CDFD0382317}" dateTime="2019-11-05T14:19:00.000000000Z" userName="ipsatn_2" r:id="rId85" minRId="1351" maxRId="1358" maxSheetId="2">
    <sheetIdMap count="1">
      <sheetId val="1"/>
    </sheetIdMap>
  </header>
  <header guid="{FE311E5A-2BF4-4321-A852-AAE92FFD565A}" dateTime="2019-11-05T14:57:00.000000000Z" userName="КоваленкоНГ" r:id="rId86" minRId="1359" maxRId="1360" maxSheetId="2">
    <sheetIdMap count="1">
      <sheetId val="1"/>
    </sheetIdMap>
  </header>
  <header guid="{2661E869-449D-4565-9891-E769D11B5D40}" dateTime="2019-11-05T15:17:00.000000000Z" userName="ipsatn_2" r:id="rId87" minRId="1361" maxRId="1373" maxSheetId="2">
    <sheetIdMap count="1">
      <sheetId val="1"/>
    </sheetIdMap>
  </header>
  <header guid="{B4D748C7-F229-4641-817E-58E138F79960}" dateTime="2019-11-05T15:37:00.000000000Z" userName="ipsatn_2" r:id="rId88" minRId="1374" maxRId="1388" maxSheetId="2">
    <sheetIdMap count="1">
      <sheetId val="1"/>
    </sheetIdMap>
  </header>
  <header guid="{B8D6BBFD-26D4-46EC-AAB7-5AD5E5DC3FCD}" dateTime="2019-11-05T15:47:00.000000000Z" userName="ipsatn_2" r:id="rId89" minRId="1389" maxRId="1396" maxSheetId="2">
    <sheetIdMap count="1">
      <sheetId val="1"/>
    </sheetIdMap>
  </header>
  <header guid="{6CC3D1FC-3596-45B3-8952-30160675B040}" dateTime="2019-11-05T16:13:00.000000000Z" userName="КоваленкоНГ" r:id="rId90" minRId="1397" maxRId="1418" maxSheetId="2">
    <sheetIdMap count="1">
      <sheetId val="1"/>
    </sheetIdMap>
  </header>
  <header guid="{787E37E2-0FB5-4C57-8E3C-D7EDBF765AAE}" dateTime="2019-11-05T16:31:00.000000000Z" userName="ipsatn_2" r:id="rId91" minRId="1419" maxRId="1436" maxSheetId="2">
    <sheetIdMap count="1">
      <sheetId val="1"/>
    </sheetIdMap>
  </header>
  <header guid="{AB905FA9-4DEC-471B-B99D-2F05B17F85EE}" dateTime="2019-11-05T16:52:00.000000000Z" userName="КоваленкоНГ" r:id="rId92" minRId="1437" maxRId="1477" maxSheetId="2">
    <sheetIdMap count="1">
      <sheetId val="1"/>
    </sheetIdMap>
  </header>
  <header guid="{AD4CCAFD-3210-4641-A26B-F59AF0ED4CF9}" dateTime="2019-11-05T17:02:00.000000000Z" userName="КоваленкоНГ" r:id="rId93" minRId="1478" maxRId="1505" maxSheetId="2">
    <sheetIdMap count="1">
      <sheetId val="1"/>
    </sheetIdMap>
  </header>
  <header guid="{30372810-FE84-4167-BFF4-2B159300D1AD}" dateTime="2019-11-06T07:52:00.000000000Z" userName="КоваленкоНГ" r:id="rId94" minRId="1506" maxRId="1507" maxSheetId="2">
    <sheetIdMap count="1">
      <sheetId val="1"/>
    </sheetIdMap>
  </header>
  <header guid="{CA1DD91B-386F-4B2A-B38B-DFDD8F868117}" dateTime="2019-11-06T07:53:00.000000000Z" userName="КоваленкоНГ" r:id="rId95" minRId="1508" maxRId="1510" maxSheetId="2">
    <sheetIdMap count="1">
      <sheetId val="1"/>
    </sheetIdMap>
  </header>
  <header guid="{B7EB3E09-47CD-4B2B-879C-A59E67B899F1}" dateTime="2019-11-06T07:55:00.000000000Z" userName="КоваленкоНГ" r:id="rId96" minRId="1511" maxRId="1512" maxSheetId="2">
    <sheetIdMap count="1">
      <sheetId val="1"/>
    </sheetIdMap>
  </header>
  <header guid="{86FB4359-439E-4F00-8ACB-C5C0A6F86270}" dateTime="2019-11-06T08:00:00.000000000Z" userName="ipsatn_2" r:id="rId97" minRId="1513" maxRId="1513" maxSheetId="2">
    <sheetIdMap count="1">
      <sheetId val="1"/>
    </sheetIdMap>
  </header>
  <header guid="{B28D08B1-738D-411A-88CE-9B1BB255565D}" dateTime="2019-11-06T08:01:00.000000000Z" userName="ipsatn_2" r:id="rId98" minRId="1514" maxRId="1514" maxSheetId="2">
    <sheetIdMap count="1">
      <sheetId val="1"/>
    </sheetIdMap>
  </header>
  <header guid="{7A14E3DC-34F0-4E8E-B1CD-CC4192BD5BCE}" dateTime="2019-11-06T08:02:00.000000000Z" userName="ipsatn_2" r:id="rId99" minRId="1515" maxRId="1516" maxSheetId="2">
    <sheetIdMap count="1">
      <sheetId val="1"/>
    </sheetIdMap>
  </header>
  <header guid="{6B6E5651-1768-459E-B0D5-05E3F6BF13A8}" dateTime="2019-11-06T08:06:00.000000000Z" userName="ipsatn_2" r:id="rId100" minRId="1517" maxRId="1521" maxSheetId="2">
    <sheetIdMap count="1">
      <sheetId val="1"/>
    </sheetIdMap>
  </header>
  <header guid="{CE648D6C-A9A4-4F95-A1B9-793CB5B75D6A}" dateTime="2019-11-06T08:06:00.000000000Z" userName="КоваленкоНГ" r:id="rId101" minRId="1522" maxRId="1555" maxSheetId="2">
    <sheetIdMap count="1">
      <sheetId val="1"/>
    </sheetIdMap>
  </header>
  <header guid="{7599C51E-1566-48E2-BEBD-4A190A61F089}" dateTime="2019-11-06T08:09:00.000000000Z" userName="ipsatn_2" r:id="rId102" minRId="1556" maxRId="1560" maxSheetId="2">
    <sheetIdMap count="1">
      <sheetId val="1"/>
    </sheetIdMap>
  </header>
  <header guid="{84E2AF44-44B7-4E23-A656-BC32B6D8570F}" dateTime="2019-11-06T08:08:00.000000000Z" userName="КоваленкоНГ" r:id="rId103" minRId="1561" maxRId="1566" maxSheetId="2">
    <sheetIdMap count="1">
      <sheetId val="1"/>
    </sheetIdMap>
  </header>
  <header guid="{4D3758BF-327C-4751-A040-FC8D9255DECE}" dateTime="2019-11-06T08:10:00.000000000Z" userName="ipsatn_2" r:id="rId104" minRId="1567" maxRId="1569" maxSheetId="2">
    <sheetIdMap count="1">
      <sheetId val="1"/>
    </sheetIdMap>
  </header>
  <header guid="{197B5CB7-B8DA-4DB0-A598-948ADD8015BE}" dateTime="2019-11-06T08:09:00.000000000Z" userName="КоваленкоНГ" r:id="rId105" minRId="1570" maxRId="1575" maxSheetId="2">
    <sheetIdMap count="1">
      <sheetId val="1"/>
    </sheetIdMap>
  </header>
  <header guid="{FC0850FF-B012-403F-A60D-7D6A380329AB}" dateTime="2019-11-06T08:12:00.000000000Z" userName="ipsatn_2" r:id="rId106" minRId="1576" maxRId="1576" maxSheetId="2">
    <sheetIdMap count="1">
      <sheetId val="1"/>
    </sheetIdMap>
  </header>
  <header guid="{B4014093-064A-4684-89CB-2E31B54DBFE5}" dateTime="2019-11-06T08:11:00.000000000Z" userName="КоваленкоНГ" r:id="rId107" minRId="1577" maxRId="1585" maxSheetId="2">
    <sheetIdMap count="1">
      <sheetId val="1"/>
    </sheetIdMap>
  </header>
  <header guid="{62C0359F-4F52-46CA-B45A-DCF5D8A824EE}" dateTime="2019-11-06T08:13:00.000000000Z" userName="ipsatn_2" r:id="rId108" minRId="1586" maxRId="1586" maxSheetId="2">
    <sheetIdMap count="1">
      <sheetId val="1"/>
    </sheetIdMap>
  </header>
  <header guid="{3C72E090-5C61-4A62-9026-0320C8C2ECE3}" dateTime="2019-11-06T08:14:00.000000000Z" userName="ipsatn_2" r:id="rId109" minRId="1587" maxRId="1588" maxSheetId="2">
    <sheetIdMap count="1">
      <sheetId val="1"/>
    </sheetIdMap>
  </header>
  <header guid="{6A8ACD68-47BE-46B0-866F-79100CE8B33D}" dateTime="2019-11-06T08:15:00.000000000Z" userName="ipsatn_2" r:id="rId110" minRId="1589" maxRId="1589" maxSheetId="2">
    <sheetIdMap count="1">
      <sheetId val="1"/>
    </sheetIdMap>
  </header>
  <header guid="{1A85B59D-9E91-40D8-90F0-CFA6E19E27C6}" dateTime="2019-11-06T08:15:00.000000000Z" userName="КоваленкоНГ" r:id="rId111" minRId="1590" maxRId="1613" maxSheetId="2">
    <sheetIdMap count="1">
      <sheetId val="1"/>
    </sheetIdMap>
  </header>
  <header guid="{8778FB68-0F8B-439E-AC09-52DDFA54526C}" dateTime="2019-11-06T08:18:00.000000000Z" userName="ipsatn_2" r:id="rId112" minRId="1614" maxRId="1616" maxSheetId="2">
    <sheetIdMap count="1">
      <sheetId val="1"/>
    </sheetIdMap>
  </header>
  <header guid="{B90A9B01-334C-4144-9DCE-E7D3C4591406}" dateTime="2019-11-06T08:22:00.000000000Z" userName="ipsatn_2" r:id="rId113" minRId="1617" maxRId="1619" maxSheetId="2">
    <sheetIdMap count="1">
      <sheetId val="1"/>
    </sheetIdMap>
  </header>
  <header guid="{4ADC6A20-2427-4616-9886-577D1F73E7A0}" dateTime="2019-11-06T08:24:00.000000000Z" userName="КоваленкоНГ" r:id="rId114" minRId="1620" maxRId="1668" maxSheetId="2">
    <sheetIdMap count="1">
      <sheetId val="1"/>
    </sheetIdMap>
  </header>
  <header guid="{9E4868DF-A464-49AF-AC73-41B6E7169771}" dateTime="2019-11-06T08:26:00.000000000Z" userName="КоваленкоНГ" r:id="rId115" minRId="1669" maxRId="1680" maxSheetId="2">
    <sheetIdMap count="1">
      <sheetId val="1"/>
    </sheetIdMap>
  </header>
  <header guid="{E6B42BBA-0FBB-40DC-A82A-38E80EFEE13E}" dateTime="2019-11-06T08:33:00.000000000Z" userName="КоваленкоНГ" r:id="rId116" minRId="1681" maxRId="1714" maxSheetId="2">
    <sheetIdMap count="1">
      <sheetId val="1"/>
    </sheetIdMap>
  </header>
  <header guid="{CBF2B3E7-F436-470C-B1C9-8E1250B85F77}" dateTime="2019-11-06T08:41:00.000000000Z" userName="ipsatn_2" r:id="rId117" minRId="1715" maxRId="1720" maxSheetId="2">
    <sheetIdMap count="1">
      <sheetId val="1"/>
    </sheetIdMap>
  </header>
  <header guid="{4B4BC7A0-0C62-4C96-906A-C9A9F6169811}" dateTime="2019-11-06T08:43:00.000000000Z" userName="КоваленкоНГ" r:id="rId118" minRId="1721" maxRId="1759" maxSheetId="2">
    <sheetIdMap count="1">
      <sheetId val="1"/>
    </sheetIdMap>
  </header>
  <header guid="{406C6822-20E0-41AE-A0B7-7C2DFF4A1B3C}" dateTime="2019-11-06T08:58:00.000000000Z" userName="ipsatn_2" r:id="rId119" minRId="1760" maxRId="1761" maxSheetId="2">
    <sheetIdMap count="1">
      <sheetId val="1"/>
    </sheetIdMap>
  </header>
  <header guid="{F1AE1A4B-2F18-4874-89B7-AFE703093707}" dateTime="2019-11-06T08:59:00.000000000Z" userName="ipsatn_2" r:id="rId120" minRId="1762" maxRId="1762" maxSheetId="2">
    <sheetIdMap count="1">
      <sheetId val="1"/>
    </sheetIdMap>
  </header>
  <header guid="{6043122D-2D68-4169-938B-4373FC04DACD}" dateTime="2019-11-06T09:00:00.000000000Z" userName="ipsatn_2" r:id="rId121" minRId="1763" maxRId="1764" maxSheetId="2">
    <sheetIdMap count="1">
      <sheetId val="1"/>
    </sheetIdMap>
  </header>
  <header guid="{1AD64350-E198-4BF3-8813-5007698D9452}" dateTime="2019-11-06T09:07:00.000000000Z" userName="ipsatn_2" r:id="rId122" minRId="1765" maxRId="1770" maxSheetId="2">
    <sheetIdMap count="1">
      <sheetId val="1"/>
    </sheetIdMap>
  </header>
  <header guid="{8F4CE4DB-1793-4BFE-A0CD-46B06F01B545}" dateTime="2019-11-06T09:11:00.000000000Z" userName="КоваленкоНГ" r:id="rId123" minRId="1771" maxRId="1879" maxSheetId="2">
    <sheetIdMap count="1">
      <sheetId val="1"/>
    </sheetIdMap>
  </header>
  <header guid="{59C24601-7134-4705-8464-DF611F547FEA}" dateTime="2019-11-06T09:14:00.000000000Z" userName="ipsatn_2" r:id="rId124" minRId="1880" maxRId="1882" maxSheetId="2">
    <sheetIdMap count="1">
      <sheetId val="1"/>
    </sheetIdMap>
  </header>
  <header guid="{FB7A3BC3-2C31-47CD-B58B-35910E8CCC0D}" dateTime="2019-11-06T09:18:00.000000000Z" userName="ipsatn_2" r:id="rId125" minRId="1883" maxRId="1885" maxSheetId="2">
    <sheetIdMap count="1">
      <sheetId val="1"/>
    </sheetIdMap>
  </header>
  <header guid="{69AF20E1-F7DA-45E7-8705-EE82BC36C7E9}" dateTime="2019-11-06T09:19:00.000000000Z" userName="КоваленкоНГ" r:id="rId126" minRId="1886" maxRId="1887" maxSheetId="2">
    <sheetIdMap count="1">
      <sheetId val="1"/>
    </sheetIdMap>
  </header>
  <header guid="{AA01DA08-7E4D-4E68-8554-CDF52382EE6C}" dateTime="2019-11-06T09:28:00.000000000Z" userName="ipsatn_2" r:id="rId127" minRId="1888" maxRId="1888" maxSheetId="2">
    <sheetIdMap count="1">
      <sheetId val="1"/>
    </sheetIdMap>
  </header>
  <header guid="{F2F53353-88C7-45F4-B5B4-E3F8695C1616}" dateTime="2019-11-06T09:34:00.000000000Z" userName="ipsatn_2" r:id="rId128" minRId="1889" maxRId="1889" maxSheetId="2">
    <sheetIdMap count="1">
      <sheetId val="1"/>
    </sheetIdMap>
  </header>
  <header guid="{02B5AC00-E60C-4F12-9FE0-6175ECB75F8C}" dateTime="2019-11-06T09:38:00.000000000Z" userName="КоваленкоНГ" r:id="rId129" minRId="1890" maxRId="1892" maxSheetId="2">
    <sheetIdMap count="1">
      <sheetId val="1"/>
    </sheetIdMap>
  </header>
  <header guid="{C58D7E85-54B5-4A71-B105-1A66E96ED499}" dateTime="2019-11-06T09:41:00.000000000Z" userName="ipsatn_2" r:id="rId130" minRId="1893" maxRId="1893" maxSheetId="2">
    <sheetIdMap count="1">
      <sheetId val="1"/>
    </sheetIdMap>
  </header>
  <header guid="{3C19A3AC-5A61-48A5-9719-DE52F2F41E2B}" dateTime="2019-11-06T09:42:00.000000000Z" userName="ipsatn_2" r:id="rId131" minRId="1894" maxRId="1894" maxSheetId="2">
    <sheetIdMap count="1">
      <sheetId val="1"/>
    </sheetIdMap>
  </header>
  <header guid="{18547EC9-C4B5-4E83-8B08-604536047641}" dateTime="2019-11-06T10:11:00.000000000Z" userName="ipsatn_2" r:id="rId132" minRId="1895" maxRId="1896" maxSheetId="2">
    <sheetIdMap count="1">
      <sheetId val="1"/>
    </sheetIdMap>
  </header>
  <header guid="{19A19E83-FB91-46CA-B1C2-1240348743FA}" dateTime="2019-11-06T10:31:00.000000000Z" userName="ipsatn_2" r:id="rId133" minRId="1897" maxRId="1897" maxSheetId="2">
    <sheetIdMap count="1">
      <sheetId val="1"/>
    </sheetIdMap>
  </header>
  <header guid="{9850AE9E-9F53-4674-8E96-289894373EEB}" dateTime="2019-11-06T11:47:00.000000000Z" userName="КоваленкоНГ" r:id="rId134" minRId="1898" maxRId="1902" maxSheetId="2">
    <sheetIdMap count="1">
      <sheetId val="1"/>
    </sheetIdMap>
  </header>
  <header guid="{1A2A2A2B-2938-4D9B-A29E-92E549066A2A}" dateTime="2019-11-06T14:00:00.000000000Z" userName="КоваленкоНГ" r:id="rId135" minRId="1903" maxRId="1908" maxSheetId="2">
    <sheetIdMap count="1">
      <sheetId val="1"/>
    </sheetIdMap>
  </header>
  <header guid="{45306A42-010D-4074-B628-7D7055F30784}" dateTime="2019-11-06T14:12:00.000000000Z" userName="ipsatn_2" r:id="rId136" minRId="1909" maxRId="1910" maxSheetId="2">
    <sheetIdMap count="1">
      <sheetId val="1"/>
    </sheetIdMap>
  </header>
  <header guid="{47F5C07E-9079-4288-88E3-A09CD1024C3E}" dateTime="2019-11-06T14:13:00.000000000Z" userName="ipsatn_2" r:id="rId137" minRId="1911" maxRId="1914" maxSheetId="2">
    <sheetIdMap count="1">
      <sheetId val="1"/>
    </sheetIdMap>
  </header>
  <header guid="{9DB06B62-4849-4D7D-BCDF-46355E87CC4C}" dateTime="2019-11-06T15:13:00.000000000Z" userName="КоваленкоНГ" r:id="rId138" minRId="1915" maxRId="1924" maxSheetId="2">
    <sheetIdMap count="1">
      <sheetId val="1"/>
    </sheetIdMap>
  </header>
  <header guid="{A0BA510D-AD8C-4F6E-A5CC-3F89344453F1}" dateTime="2019-11-06T16:22:00.000000000Z" userName="КоваленкоНГ" r:id="rId139" minRId="1925" maxRId="1932" maxSheetId="2">
    <sheetIdMap count="1">
      <sheetId val="1"/>
    </sheetIdMap>
  </header>
  <header guid="{B15B3B53-5E8E-48F7-B24F-E190E68429E6}" dateTime="2019-11-06T16:50:00.000000000Z" userName="КоваленкоНГ" r:id="rId140" minRId="1933" maxRId="1938" maxSheetId="2">
    <sheetIdMap count="1">
      <sheetId val="1"/>
    </sheetIdMap>
  </header>
  <header guid="{FD5DE8FE-8234-40F0-84A7-C795DF875F1D}" dateTime="2019-11-06T16:54:00.000000000Z" userName="КоваленкоНГ" r:id="rId141" minRId="1939" maxRId="1940" maxSheetId="2">
    <sheetIdMap count="1">
      <sheetId val="1"/>
    </sheetIdMap>
  </header>
  <header guid="{EC56A6CF-628F-4B1C-A1FA-F34399440A51}" dateTime="2019-11-06T17:11:00.000000000Z" userName="КоваленкоНГ" r:id="rId142" minRId="1941" maxRId="1959" maxSheetId="2">
    <sheetIdMap count="1">
      <sheetId val="1"/>
    </sheetIdMap>
  </header>
  <header guid="{8B189119-F43C-4105-B8ED-25026209B643}" dateTime="2019-11-06T17:22:00.000000000Z" userName="КоваленкоНГ" r:id="rId143" minRId="1960" maxRId="1973" maxSheetId="2">
    <sheetIdMap count="1">
      <sheetId val="1"/>
    </sheetIdMap>
  </header>
  <header guid="{EE434A55-9F5A-46D9-A1FE-AE22F06F0E1F}" dateTime="2019-11-06T17:24:00.000000000Z" userName="КоваленкоНГ" r:id="rId144" minRId="1974" maxRId="1981" maxSheetId="2">
    <sheetIdMap count="1">
      <sheetId val="1"/>
    </sheetIdMap>
  </header>
  <header guid="{8F940ADD-9DCB-4A9E-BD26-C09E2E6BF423}" dateTime="2019-11-06T17:38:00.000000000Z" userName="КоваленкоНГ" r:id="rId145" minRId="1982" maxRId="1989" maxSheetId="2">
    <sheetIdMap count="1">
      <sheetId val="1"/>
    </sheetIdMap>
  </header>
  <header guid="{D68B2A1F-C158-49D5-9099-6C497EF766FD}" dateTime="2019-11-06T17:45:00.000000000Z" userName="КоваленкоНГ" r:id="rId146" minRId="1990" maxRId="2043" maxSheetId="2">
    <sheetIdMap count="1">
      <sheetId val="1"/>
    </sheetIdMap>
  </header>
  <header guid="{A7A5434A-FAAF-4CEF-A655-67A87498A64D}" dateTime="2019-11-06T17:59:00.000000000Z" userName="КоваленкоНГ" r:id="rId147" minRId="2044" maxRId="2053" maxSheetId="2">
    <sheetIdMap count="1">
      <sheetId val="1"/>
    </sheetIdMap>
  </header>
  <header guid="{BB4B0640-B110-4683-ABD0-1CA7060ADCAE}" dateTime="2019-11-07T07:33:00.000000000Z" userName="КоваленкоНГ" r:id="rId148" minRId="2054" maxRId="2068" maxSheetId="2">
    <sheetIdMap count="1">
      <sheetId val="1"/>
    </sheetIdMap>
  </header>
  <header guid="{292C266E-6983-4043-BFF9-8400DFEF008C}" dateTime="2019-11-07T07:36:00.000000000Z" userName="КоваленкоНГ" r:id="rId149" minRId="2069" maxRId="2071" maxSheetId="2">
    <sheetIdMap count="1">
      <sheetId val="1"/>
    </sheetIdMap>
  </header>
  <header guid="{A56031C8-6688-4BCA-BDBB-BB38B7FB41C2}" dateTime="2019-11-07T08:23:00.000000000Z" userName="КоваленкоНГ" r:id="rId150" minRId="2072" maxRId="2079" maxSheetId="2">
    <sheetIdMap count="1">
      <sheetId val="1"/>
    </sheetIdMap>
  </header>
  <header guid="{B1E5D2E7-C5F5-4281-B658-893B42507620}" dateTime="2019-11-07T11:14:00.000000000Z" userName="КоваленкоНГ" r:id="rId151" minRId="2080" maxRId="2123" maxSheetId="2">
    <sheetIdMap count="1">
      <sheetId val="1"/>
    </sheetIdMap>
  </header>
  <header guid="{7539F737-8EE0-457D-9E88-999AA7DCFD5B}" dateTime="2019-11-07T11:28:00.000000000Z" userName="КоваленкоНГ" r:id="rId152" minRId="2124" maxRId="2130" maxSheetId="2">
    <sheetIdMap count="1">
      <sheetId val="1"/>
    </sheetIdMap>
  </header>
  <header guid="{87EE1900-A2FC-419C-A3B7-E361B2D7FB9D}" dateTime="2019-11-07T11:31:00.000000000Z" userName="КоваленкоНГ" r:id="rId153" minRId="2131" maxRId="2135" maxSheetId="2">
    <sheetIdMap count="1">
      <sheetId val="1"/>
    </sheetIdMap>
  </header>
  <header guid="{D427FD5E-86A2-45C7-8829-6CDC394CB698}" dateTime="2019-11-07T11:40:00.000000000Z" userName="КоваленкоНГ" r:id="rId154" minRId="2136" maxRId="2141" maxSheetId="2">
    <sheetIdMap count="1">
      <sheetId val="1"/>
    </sheetIdMap>
  </header>
  <header guid="{451DD1E3-A769-49C5-B493-90E37956FE01}" dateTime="2019-11-07T16:01:00.000000000Z" userName="КоваленкоНГ" r:id="rId155" minRId="2142" maxRId="2205" maxSheetId="2">
    <sheetIdMap count="1">
      <sheetId val="1"/>
    </sheetIdMap>
  </header>
  <header guid="{88F11432-9628-4FDC-AAA0-D5B813B1FEDA}" dateTime="2019-11-07T16:46:00.000000000Z" userName="КоваленкоНГ" r:id="rId156" minRId="2206" maxRId="2224" maxSheetId="2">
    <sheetIdMap count="1">
      <sheetId val="1"/>
    </sheetIdMap>
  </header>
  <header guid="{E6547B1D-D8B7-4E97-BC37-976DBA8A4B42}" dateTime="2019-11-08T07:27:00.000000000Z" userName="КоваленкоНГ" r:id="rId157" minRId="2225" maxRId="2232" maxSheetId="2">
    <sheetIdMap count="1">
      <sheetId val="1"/>
    </sheetIdMap>
  </header>
  <header guid="{8C58A451-0083-4F7A-BAFC-5862C0D74B94}" dateTime="2019-11-08T07:32:00.000000000Z" userName="КоваленкоНГ" r:id="rId158" minRId="2233" maxRId="2241" maxSheetId="2">
    <sheetIdMap count="1">
      <sheetId val="1"/>
    </sheetIdMap>
  </header>
  <header guid="{240E8F09-F14C-4FC9-ADDD-D27EB884DE80}" dateTime="2019-11-08T07:36:00.000000000Z" userName="КоваленкоНГ" r:id="rId159" minRId="2242" maxRId="2257" maxSheetId="2">
    <sheetIdMap count="1">
      <sheetId val="1"/>
    </sheetIdMap>
  </header>
  <header guid="{A1FBC07C-5A35-49C3-84D8-5F9928E4C71B}" dateTime="2019-11-08T07:37:00.000000000Z" userName="КоваленкоНГ" r:id="rId160" minRId="2258" maxRId="2258" maxSheetId="2">
    <sheetIdMap count="1">
      <sheetId val="1"/>
    </sheetIdMap>
  </header>
  <header guid="{7090593E-FF81-4AD2-8FDE-7FA1580A4E07}" dateTime="2019-11-08T07:41:00.000000000Z" userName="КоваленкоНГ" r:id="rId161" minRId="2259" maxRId="2259" maxSheetId="2">
    <sheetIdMap count="1">
      <sheetId val="1"/>
    </sheetIdMap>
  </header>
  <header guid="{A5ECBCF9-31FB-4FE2-8C14-88992A539466}" dateTime="2019-11-08T07:53:00.000000000Z" userName="КоваленкоНГ" r:id="rId162" minRId="2260" maxRId="2273" maxSheetId="2">
    <sheetIdMap count="1">
      <sheetId val="1"/>
    </sheetIdMap>
  </header>
  <header guid="{34A7E1F4-40A8-4195-8814-7102CBBA1EA6}" dateTime="2019-11-08T08:25:00.000000000Z" userName="КоваленкоНГ" r:id="rId163" minRId="2274" maxRId="2274" maxSheetId="2">
    <sheetIdMap count="1">
      <sheetId val="1"/>
    </sheetIdMap>
  </header>
  <header guid="{38CF6D07-9388-4F15-AC09-E26DA7730BFD}" dateTime="2019-11-08T08:27:00.000000000Z" userName="КоваленкоНГ" r:id="rId164" minRId="2275" maxRId="2276" maxSheetId="2">
    <sheetIdMap count="1">
      <sheetId val="1"/>
    </sheetIdMap>
  </header>
  <header guid="{B52C2731-34EE-4CC1-A423-E4BEF6CDDC76}" dateTime="2019-11-08T08:33:00.000000000Z" userName="КоваленкоНГ" r:id="rId165" minRId="2277" maxRId="2278" maxSheetId="2">
    <sheetIdMap count="1">
      <sheetId val="1"/>
    </sheetIdMap>
  </header>
  <header guid="{BE70A409-20B6-46FB-A20B-0F59DBFFF721}" dateTime="2019-11-08T08:36:00.000000000Z" userName="КоваленкоНГ" r:id="rId166" minRId="2279" maxRId="2280" maxSheetId="2">
    <sheetIdMap count="1">
      <sheetId val="1"/>
    </sheetIdMap>
  </header>
  <header guid="{4CA234DC-DF91-4B94-9E6B-710E35DB0032}" dateTime="2019-11-08T09:26:00.000000000Z" userName="КоваленкоНГ" r:id="rId167" minRId="2281" maxRId="2300" maxSheetId="2">
    <sheetIdMap count="1">
      <sheetId val="1"/>
    </sheetIdMap>
  </header>
  <header guid="{2027FCBA-66DF-4778-91AC-0AC7B0ACCEA6}" dateTime="2019-11-08T10:12:00.000000000Z" userName="КоваленкоНГ" r:id="rId168" minRId="2301" maxRId="2302" maxSheetId="2">
    <sheetIdMap count="1">
      <sheetId val="1"/>
    </sheetIdMap>
  </header>
  <header guid="{97B05A76-7861-4EB0-933D-BF34DDEBEF98}" dateTime="2019-11-08T10:15:00.000000000Z" userName="КоваленкоНГ" r:id="rId169" minRId="2303" maxRId="2304" maxSheetId="2">
    <sheetIdMap count="1">
      <sheetId val="1"/>
    </sheetIdMap>
  </header>
  <header guid="{C05640F7-C704-4EB5-84B4-5AE67DD71A11}" dateTime="2019-11-08T10:17:00.000000000Z" userName="КоваленкоНГ" r:id="rId170" minRId="2305" maxRId="2307" maxSheetId="2">
    <sheetIdMap count="1">
      <sheetId val="1"/>
    </sheetIdMap>
  </header>
  <header guid="{4FDDB281-C659-4862-B1C7-8B138156092D}" dateTime="2019-11-08T10:18:00.000000000Z" userName="КоваленкоНГ" r:id="rId171" minRId="2308" maxRId="2318" maxSheetId="2">
    <sheetIdMap count="1">
      <sheetId val="1"/>
    </sheetIdMap>
  </header>
  <header guid="{624858EA-C1BE-4E68-8C9A-DB453920EFED}" dateTime="2019-11-08T10:24:00.000000000Z" userName="КоваленкоНГ" r:id="rId172" minRId="2319" maxRId="2733" maxSheetId="2">
    <sheetIdMap count="1">
      <sheetId val="1"/>
    </sheetIdMap>
  </header>
  <header guid="{87F75475-B30C-4268-8FA0-A5312697C41A}" dateTime="2019-11-08T11:31:00.000000000Z" userName="КоваленкоНГ" r:id="rId173" minRId="2734" maxRId="2739" maxSheetId="2">
    <sheetIdMap count="1">
      <sheetId val="1"/>
    </sheetIdMap>
  </header>
  <header guid="{FC7263A3-1F2F-4F48-9110-FC37E9593334}" dateTime="2019-11-08T11:57:00.000000000Z" userName="КоваленкоНГ" r:id="rId174" minRId="2740" maxRId="2763" maxSheetId="2">
    <sheetIdMap count="1">
      <sheetId val="1"/>
    </sheetIdMap>
  </header>
  <header guid="{2AF17DE2-14DC-4B81-94D4-3FBB15A8A475}" dateTime="2019-11-08T12:01:00.000000000Z" userName="КоваленкоНГ" r:id="rId175" minRId="2764" maxRId="2774" maxSheetId="2">
    <sheetIdMap count="1">
      <sheetId val="1"/>
    </sheetIdMap>
  </header>
  <header guid="{6BB91650-20B8-45A1-809E-E45A80DE592E}" dateTime="2019-11-08T12:06:00.000000000Z" userName="КоваленкоНГ" r:id="rId176" minRId="2775" maxRId="2813" maxSheetId="2">
    <sheetIdMap count="1">
      <sheetId val="1"/>
    </sheetIdMap>
  </header>
  <header guid="{78B8633E-2FC1-4FC2-97F6-F8E425979399}" dateTime="2019-11-08T12:08:00.000000000Z" userName="КоваленкоНГ" r:id="rId177" minRId="2814" maxRId="2826" maxSheetId="2">
    <sheetIdMap count="1">
      <sheetId val="1"/>
    </sheetIdMap>
  </header>
  <header guid="{A4710889-623F-45B4-A2EE-38E77A4EEA86}" dateTime="2019-11-08T12:11:00.000000000Z" userName="КоваленкоНГ" r:id="rId178" minRId="2827" maxRId="2838" maxSheetId="2">
    <sheetIdMap count="1">
      <sheetId val="1"/>
    </sheetIdMap>
  </header>
  <header guid="{B22DBED8-28B5-4136-A586-E8B1F21CA444}" dateTime="2019-11-08T12:23:00.000000000Z" userName="КоваленкоНГ" r:id="rId179" minRId="2839" maxRId="2846" maxSheetId="2">
    <sheetIdMap count="1">
      <sheetId val="1"/>
    </sheetIdMap>
  </header>
  <header guid="{C607D156-69F8-4719-82D9-42BE73933226}" dateTime="2019-11-08T12:28:00.000000000Z" userName="КоваленкоНГ" r:id="rId180" minRId="2847" maxRId="2871" maxSheetId="2">
    <sheetIdMap count="1">
      <sheetId val="1"/>
    </sheetIdMap>
  </header>
  <header guid="{17012C99-CB25-4519-B73E-279A46120658}" dateTime="2019-11-08T13:26:00.000000000Z" userName="КоваленкоНГ" r:id="rId181" minRId="2872" maxRId="2950" maxSheetId="2">
    <sheetIdMap count="1">
      <sheetId val="1"/>
    </sheetIdMap>
  </header>
  <header guid="{37928DA0-C70E-4B75-A035-E87911B91E3F}" dateTime="2019-11-08T13:40:00.000000000Z" userName="КоваленкоНГ" r:id="rId182" minRId="2951" maxRId="2951" maxSheetId="2">
    <sheetIdMap count="1">
      <sheetId val="1"/>
    </sheetIdMap>
  </header>
  <header guid="{104018CF-5865-429B-B69D-8029CD8D0D8E}" dateTime="2019-11-08T14:08:00.000000000Z" userName="ipsuia" r:id="rId183" minRId="2952" maxRId="2958" maxSheetId="2">
    <sheetIdMap count="1">
      <sheetId val="1"/>
    </sheetIdMap>
  </header>
  <header guid="{0D49033C-4BDF-4F37-BEE4-791BC6DEC635}" dateTime="2019-11-08T14:08:00.000000000Z" userName="КоваленкоНГ" r:id="rId184" minRId="2959" maxRId="2960" maxSheetId="2">
    <sheetIdMap count="1">
      <sheetId val="1"/>
    </sheetIdMap>
  </header>
  <header guid="{29880284-3826-41CD-A67A-0A1FF5C47EEB}" dateTime="2019-11-08T14:14:00.000000000Z" userName="КоваленкоНГ" r:id="rId185" minRId="2961" maxRId="2968" maxSheetId="2">
    <sheetIdMap count="1">
      <sheetId val="1"/>
    </sheetIdMap>
  </header>
  <header guid="{76AFA4ED-CC90-4C8A-A288-0D4968C54AC4}" dateTime="2019-11-08T14:59:00.000000000Z" userName="КоваленкоНГ" r:id="rId186" minRId="2969" maxRId="2986" maxSheetId="2">
    <sheetIdMap count="1">
      <sheetId val="1"/>
    </sheetIdMap>
  </header>
  <header guid="{2D11A58F-E86E-4854-A68A-82807683657E}" dateTime="2019-11-08T15:00:00.000000000Z" userName="КоваленкоНГ" r:id="rId187" minRId="2987" maxRId="3001" maxSheetId="2">
    <sheetIdMap count="1">
      <sheetId val="1"/>
    </sheetIdMap>
  </header>
  <header guid="{284E698D-5327-4FE9-8BAE-323A13A44ECE}" dateTime="2019-11-08T15:04:00.000000000Z" userName="КоваленкоНГ" r:id="rId188" minRId="3002" maxRId="3032" maxSheetId="2">
    <sheetIdMap count="1">
      <sheetId val="1"/>
    </sheetIdMap>
  </header>
  <header guid="{ECDC10B1-97E5-4F0A-A31C-F15A133C58CE}" dateTime="2019-11-08T15:19:00.000000000Z" userName="КоваленкоНГ" r:id="rId189" minRId="3033" maxRId="3070" maxSheetId="2">
    <sheetIdMap count="1">
      <sheetId val="1"/>
    </sheetIdMap>
  </header>
  <header guid="{2C2C8BC0-27EB-47B5-B196-42EA12AD7E1B}" dateTime="2019-11-08T15:26:00.000000000Z" userName="КоваленкоНГ" r:id="rId190" minRId="3071" maxRId="3071" maxSheetId="2">
    <sheetIdMap count="1">
      <sheetId val="1"/>
    </sheetIdMap>
  </header>
  <header guid="{634525F5-04C3-4A88-8EDB-A0EC109D5285}" dateTime="2019-11-08T15:40:00.000000000Z" userName="КоваленкоНГ" r:id="rId191" minRId="3072" maxRId="3099" maxSheetId="2">
    <sheetIdMap count="1">
      <sheetId val="1"/>
    </sheetIdMap>
  </header>
  <header guid="{6194FBF8-8C1A-416A-B98F-A7B143032FB5}" dateTime="2019-11-09T08:40:00.000000000Z" userName="ipsuia" r:id="rId192" minRId="3100" maxRId="3103" maxSheetId="2">
    <sheetIdMap count="1">
      <sheetId val="1"/>
    </sheetIdMap>
  </header>
  <header guid="{C96D2E5D-EAD7-40FB-97AE-0F7D1880A4E9}" dateTime="2019-11-09T08:42:00.000000000Z" userName="ipsuia" r:id="rId193" minRId="3104" maxRId="3123" maxSheetId="2">
    <sheetIdMap count="1">
      <sheetId val="1"/>
    </sheetIdMap>
  </header>
  <header guid="{0D48E04F-010B-4501-A1C8-BC67CFD74038}" dateTime="2019-11-09T08:47:00.000000000Z" userName="ipsuia" r:id="rId194" minRId="3124" maxRId="3129" maxSheetId="2">
    <sheetIdMap count="1">
      <sheetId val="1"/>
    </sheetIdMap>
  </header>
  <header guid="{15ED406E-D17C-4F27-9A22-7F18334C15EE}" dateTime="2019-11-09T09:14:00.000000000Z" userName="ipsuia" r:id="rId195" minRId="3130" maxRId="3133" maxSheetId="2">
    <sheetIdMap count="1">
      <sheetId val="1"/>
    </sheetIdMap>
  </header>
  <header guid="{AE1E3E02-6288-4DD0-A5F0-85A4E324B2CA}" dateTime="2019-11-09T09:26:00.000000000Z" userName="ipsuia" r:id="rId196" minRId="3134" maxRId="3135" maxSheetId="2">
    <sheetIdMap count="1">
      <sheetId val="1"/>
    </sheetIdMap>
  </header>
  <header guid="{CF16E3A0-92E3-4602-B847-62BE13906720}" dateTime="2019-11-09T09:29:00.000000000Z" userName="ipsuia" r:id="rId197" minRId="3136" maxRId="3141" maxSheetId="2">
    <sheetIdMap count="1">
      <sheetId val="1"/>
    </sheetIdMap>
  </header>
  <header guid="{1FEEBD00-6D5E-48E1-8624-60FC70833FF2}" dateTime="2019-11-09T09:30:00.000000000Z" userName="ipsuia" r:id="rId198" minRId="3142" maxRId="3142" maxSheetId="2">
    <sheetIdMap count="1">
      <sheetId val="1"/>
    </sheetIdMap>
  </header>
  <header guid="{7A3C3EA4-6BE1-4E11-8ABD-9DDA72E968BA}" dateTime="2019-11-09T10:07:00.000000000Z" userName="ipsuia" r:id="rId199" minRId="3143" maxRId="3144" maxSheetId="2">
    <sheetIdMap count="1">
      <sheetId val="1"/>
    </sheetIdMap>
  </header>
  <header guid="{48802A29-7AF0-4E99-A0DB-9D167A7200A6}" dateTime="2019-11-09T10:09:00.000000000Z" userName="ipsuia" r:id="rId200" minRId="3145" maxRId="3146" maxSheetId="2">
    <sheetIdMap count="1">
      <sheetId val="1"/>
    </sheetIdMap>
  </header>
  <header guid="{B8C83869-B24F-4476-8934-96DAF99CA0CD}" dateTime="2019-11-09T11:21:00.000000000Z" userName="ipsuia" r:id="rId201" minRId="3147" maxRId="3147" maxSheetId="2">
    <sheetIdMap count="1">
      <sheetId val="1"/>
    </sheetIdMap>
  </header>
  <header guid="{C1E2FFEE-2181-490F-BA06-988CCE546834}" dateTime="2019-11-11T10:34:00.000000000Z" userName="КоваленкоНГ" r:id="rId202" minRId="3148" maxRId="3150" maxSheetId="2">
    <sheetIdMap count="1">
      <sheetId val="1"/>
    </sheetIdMap>
  </header>
  <header guid="{00D16A38-E79F-4942-8640-D266B9E50FD0}" dateTime="2019-11-11T10:42:00.000000000Z" userName="КоваленкоНГ" r:id="rId203" minRId="3151" maxRId="3188" maxSheetId="2">
    <sheetIdMap count="1">
      <sheetId val="1"/>
    </sheetIdMap>
  </header>
  <header guid="{B9517FE7-A61A-466F-9C33-B2FE252755FF}" dateTime="2019-11-11T13:57:00.000000000Z" userName="КоваленкоНГ" r:id="rId204" minRId="3189" maxRId="3189" maxSheetId="2">
    <sheetIdMap count="1">
      <sheetId val="1"/>
    </sheetIdMap>
  </header>
  <header guid="{AA5368B6-2FC2-4B00-BACF-E004E29643FD}" dateTime="2019-11-11T14:13:00.000000000Z" userName="КоваленкоНГ" r:id="rId205" minRId="3190" maxRId="3190" maxSheetId="2">
    <sheetIdMap count="1">
      <sheetId val="1"/>
    </sheetIdMap>
  </header>
  <header guid="{9689232B-07F6-4EA1-A4B8-345FED01E112}" dateTime="2019-11-11T15:06:00.000000000Z" userName="КоваленкоНГ" r:id="rId206" minRId="3191" maxRId="3198" maxSheetId="2">
    <sheetIdMap count="1">
      <sheetId val="1"/>
    </sheetIdMap>
  </header>
  <header guid="{DA2B4027-FBCB-4CA7-BA05-672D16C8BA8F}" dateTime="2019-11-12T09:14:00.000000000Z" userName="ipsuia" r:id="rId207" minRId="3199" maxRId="3199" maxSheetId="2">
    <sheetIdMap count="1">
      <sheetId val="1"/>
    </sheetIdMap>
  </header>
  <header guid="{67F1364D-1137-401A-9632-D8F1AB0D7241}" dateTime="2019-11-12T09:15:00.000000000Z" userName="ipsuia" r:id="rId208" minRId="3200" maxRId="3200" maxSheetId="2">
    <sheetIdMap count="1">
      <sheetId val="1"/>
    </sheetIdMap>
  </header>
  <header guid="{4804020E-ADDA-42A9-972D-EBDE6F338A31}" dateTime="2019-11-12T09:16:00.000000000Z" userName="ipsuia" r:id="rId209" minRId="3201" maxRId="3202" maxSheetId="2">
    <sheetIdMap count="1">
      <sheetId val="1"/>
    </sheetIdMap>
  </header>
  <header guid="{7DFCB917-79CA-4FBA-89B8-15620EC0682E}" dateTime="2019-11-12T09:47:00.000000000Z" userName="ipsuia" r:id="rId210" minRId="3203" maxRId="3204" maxSheetId="2">
    <sheetIdMap count="1">
      <sheetId val="1"/>
    </sheetIdMap>
  </header>
  <header guid="{2C78DC56-6C88-4A45-AA08-F72F4AF35D50}" dateTime="2019-11-13T12:55:00.000000000Z" userName="ipsuia" r:id="rId211" minRId="3205" maxRId="3213" maxSheetId="2">
    <sheetIdMap count="1">
      <sheetId val="1"/>
    </sheetIdMap>
  </header>
  <header guid="{46CE9872-41AE-4E48-87FA-197BD1AA3CAE}" dateTime="2019-12-06T15:09:00.000000000Z" userName="КоваленкоНГ" r:id="rId212" minRId="3214" maxRId="3217" maxSheetId="2">
    <sheetIdMap count="1">
      <sheetId val="1"/>
    </sheetIdMap>
  </header>
  <header guid="{D55AE377-E506-4024-9E42-A220FC43EB16}" dateTime="2019-12-06T15:28:00.000000000Z" userName="КоваленкоНГ" r:id="rId213" minRId="3218" maxRId="3236" maxSheetId="2">
    <sheetIdMap count="1">
      <sheetId val="1"/>
    </sheetIdMap>
  </header>
  <header guid="{8903E370-DBE0-40E7-8C74-B39934BB3036}" dateTime="2019-12-06T15:44:00.000000000Z" userName="КоваленкоНГ" r:id="rId214" minRId="3237" maxRId="3250" maxSheetId="2">
    <sheetIdMap count="1">
      <sheetId val="1"/>
    </sheetIdMap>
  </header>
  <header guid="{87223D5F-AFDC-4E0C-A6B8-55F23FF39EB6}" dateTime="2019-12-09T17:14:00.000000000Z" userName="КоваленкоНГ" r:id="rId215" minRId="3251" maxRId="3251" maxSheetId="2">
    <sheetIdMap count="1">
      <sheetId val="1"/>
    </sheetIdMap>
  </header>
  <header guid="{3EEF5E18-8300-487D-BFA5-222B42C13753}" dateTime="2019-12-09T17:15:00.000000000Z" userName="КоваленкоНГ" r:id="rId216" minRId="3252" maxRId="3252" maxSheetId="2">
    <sheetIdMap count="1">
      <sheetId val="1"/>
    </sheetIdMap>
  </header>
  <header guid="{A9964919-6A02-4413-8A1C-1ACDA9451B01}" dateTime="2019-12-09T17:20:00.000000000Z" userName="КоваленкоНГ" r:id="rId217" minRId="3253" maxRId="3253" maxSheetId="2">
    <sheetIdMap count="1">
      <sheetId val="1"/>
    </sheetIdMap>
  </header>
  <header guid="{0F9D88B9-446F-4E2D-AEA2-4C5C7CD3EA70}" dateTime="2019-12-09T17:22:00.000000000Z" userName="КоваленкоНГ" r:id="rId218" minRId="3254" maxRId="3261" maxSheetId="2">
    <sheetIdMap count="1">
      <sheetId val="1"/>
    </sheetIdMap>
  </header>
  <header guid="{6EA8BD91-A013-4106-993C-C19CEB266EF0}" dateTime="2019-12-09T17:28:00.000000000Z" userName="КоваленкоНГ" r:id="rId219" minRId="3262" maxRId="3277" maxSheetId="2">
    <sheetIdMap count="1">
      <sheetId val="1"/>
    </sheetIdMap>
  </header>
  <header guid="{C256BDEA-4A94-4C59-B03B-5885D816E874}" dateTime="2019-12-09T17:32:00.000000000Z" userName="КоваленкоНГ" r:id="rId220" minRId="3278" maxRId="3280" maxSheetId="2">
    <sheetIdMap count="1">
      <sheetId val="1"/>
    </sheetIdMap>
  </header>
  <header guid="{F4884439-C5B2-4DC0-8F38-0A0A7114567F}" dateTime="2019-12-11T13:54:00.000000000Z" userName="КоваленкоНГ" r:id="rId221" minRId="3281" maxRId="3281" maxSheetId="2">
    <sheetIdMap count="1">
      <sheetId val="1"/>
    </sheetIdMap>
  </header>
  <header guid="{0A455166-6F31-42B1-882A-77E1A79509C9}" dateTime="2019-12-12T14:18:00.000000000Z" userName="КоваленкоНГ" r:id="rId222" minRId="3282" maxRId="3284" maxSheetId="2">
    <sheetIdMap count="1">
      <sheetId val="1"/>
    </sheetIdMap>
  </header>
  <header guid="{4AB82B15-2E63-4589-AAE6-83874B80F403}" dateTime="2019-12-12T14:49:00.000000000Z" userName="КоваленкоНГ" r:id="rId223" minRId="3285" maxRId="3286" maxSheetId="2">
    <sheetIdMap count="1">
      <sheetId val="1"/>
    </sheetIdMap>
  </header>
  <header guid="{8C57C5C1-E7C4-4071-B47D-CD51FDC02BED}" dateTime="2019-12-27T08:16:00.000000000Z" userName="КоваленкоНГ" r:id="rId224" minRId="3287" maxRId="3293" maxSheetId="2">
    <sheetIdMap count="1">
      <sheetId val="1"/>
    </sheetIdMap>
  </header>
  <header guid="{D469B5F4-E3F7-49A7-81BF-3AB768AC60A3}" dateTime="2019-12-27T08:49:00.000000000Z" userName="КоваленкоНГ" r:id="rId225" minRId="3294" maxRId="3359" maxSheetId="2">
    <sheetIdMap count="1">
      <sheetId val="1"/>
    </sheetIdMap>
  </header>
  <header guid="{54723324-2B65-4D3B-BCF6-073326AB77EB}" dateTime="2019-12-27T08:56:00.000000000Z" userName="КоваленкоНГ" r:id="rId226" minRId="3360" maxRId="3392" maxSheetId="2">
    <sheetIdMap count="1">
      <sheetId val="1"/>
    </sheetIdMap>
  </header>
  <header guid="{2EB3E2F6-2E25-4BFE-B2DF-2145FE6CF9D9}" dateTime="2019-12-27T11:13:00.000000000Z" userName="КоваленкоНГ" r:id="rId227" minRId="3393" maxRId="3428" maxSheetId="2">
    <sheetIdMap count="1">
      <sheetId val="1"/>
    </sheetIdMap>
  </header>
  <header guid="{EC99D909-2173-46F5-BEA6-B2FB5B2BD7D2}" dateTime="2019-12-30T10:19:00.000000000Z" userName="КоваленкоНГ" r:id="rId228" minRId="3429" maxRId="3444" maxSheetId="2">
    <sheetIdMap count="1">
      <sheetId val="1"/>
    </sheetIdMap>
  </header>
  <header guid="{2BADEABF-D13C-4FCF-A7E1-49BBF8228BF1}" dateTime="2019-12-30T10:39:00.000000000Z" userName="КоваленкоНГ" r:id="rId229" minRId="3445" maxRId="3447" maxSheetId="2">
    <sheetIdMap count="1">
      <sheetId val="1"/>
    </sheetIdMap>
  </header>
  <header guid="{EEA23148-DA8F-4407-84A0-E33B0B8E8444}" dateTime="2019-12-30T11:53:00.000000000Z" userName="КоваленкоНГ" r:id="rId230" minRId="3448" maxRId="3449" maxSheetId="2">
    <sheetIdMap count="1">
      <sheetId val="1"/>
    </sheetIdMap>
  </header>
  <header guid="{C7AC56A0-2C6E-4754-8E48-DD0DFB64A51B}" dateTime="2019-12-30T11:59:00.000000000Z" userName="КоваленкоНГ" r:id="rId231" minRId="3450" maxRId="3473" maxSheetId="2">
    <sheetIdMap count="1">
      <sheetId val="1"/>
    </sheetIdMap>
  </header>
  <header guid="{AD9BC2F6-E8E0-4118-9311-48AB990E6CDF}" dateTime="2019-12-30T12:27:00.000000000Z" userName="КоваленкоНГ" r:id="rId232" minRId="3474" maxRId="3474" maxSheetId="2">
    <sheetIdMap count="1">
      <sheetId val="1"/>
    </sheetIdMap>
  </header>
  <header guid="{EFF584A0-97DD-49CB-AC5B-43216B059D0D}" dateTime="2019-12-30T12:43:00.000000000Z" userName="ipsuia" r:id="rId233" minRId="3475" maxRId="3480" maxSheetId="2">
    <sheetIdMap count="1">
      <sheetId val="1"/>
    </sheetIdMap>
  </header>
  <header guid="{5DFC0CC0-A9D3-4AE1-9D01-0DD56E91810F}" dateTime="2019-12-30T14:04:00.000000000Z" userName="КоваленкоНГ" r:id="rId234" minRId="3481" maxRId="3502" maxSheetId="2">
    <sheetIdMap count="1">
      <sheetId val="1"/>
    </sheetIdMap>
  </header>
  <header guid="{E4239F52-E3DF-434C-A5CE-3D5E1CA32EDD}" dateTime="2019-12-30T14:10:00.000000000Z" userName="КоваленкоНГ" r:id="rId235" minRId="3503" maxRId="3506" maxSheetId="2">
    <sheetIdMap count="1">
      <sheetId val="1"/>
    </sheetIdMap>
  </header>
  <header guid="{2187A38B-3F34-47C7-AD28-62E8826C98A6}" dateTime="2019-12-30T14:13:00.000000000Z" userName="КоваленкоНГ" r:id="rId236" minRId="3507" maxRId="3507" maxSheetId="2">
    <sheetIdMap count="1">
      <sheetId val="1"/>
    </sheetIdMap>
  </header>
  <header guid="{D23BA0DA-F7E1-4D0F-9C71-6D05986E32AF}" dateTime="2019-12-30T16:28:00.000000000Z" userName="Усик С Н" r:id="rId237" minRId="3508" maxRId="3508" maxSheetId="2">
    <sheetIdMap count="1">
      <sheetId val="1"/>
    </sheetIdMap>
  </header>
  <header guid="{892F3491-A505-49C3-87DD-FFAADBDFB5A8}" dateTime="2020-01-09T08:33:00.000000000Z" userName="КоваленкоНГ" r:id="rId238" minRId="3509" maxRId="3537" maxSheetId="2">
    <sheetIdMap count="1">
      <sheetId val="1"/>
    </sheetIdMap>
  </header>
  <header guid="{39D020C4-9674-47FA-84C8-066442E32D00}" dateTime="2020-01-09T08:44:00.000000000Z" userName="КоваленкоНГ" r:id="rId239" minRId="3538" maxRId="3557" maxSheetId="2">
    <sheetIdMap count="1">
      <sheetId val="1"/>
    </sheetIdMap>
  </header>
  <header guid="{610F746C-2E57-48AC-BA6B-907EE1E3500C}" dateTime="2020-01-09T08:46:00.000000000Z" userName="КоваленкоНГ" r:id="rId240" minRId="3558" maxRId="3558" maxSheetId="2">
    <sheetIdMap count="1">
      <sheetId val="1"/>
    </sheetIdMap>
  </header>
  <header guid="{78AAB49B-2051-463B-BFB2-C8DBCF20B266}" dateTime="2020-01-09T08:51:00.000000000Z" userName="КоваленкоНГ" r:id="rId241" minRId="3559" maxRId="3567" maxSheetId="2">
    <sheetIdMap count="1">
      <sheetId val="1"/>
    </sheetIdMap>
  </header>
  <header guid="{9CB92D40-936B-458E-85A4-0598C2C88E3F}" dateTime="2020-01-10T11:10:00.000000000Z" userName="КоваленкоНГ" r:id="rId242" minRId="3568" maxRId="3568" maxSheetId="2">
    <sheetIdMap count="1">
      <sheetId val="1"/>
    </sheetIdMap>
  </header>
  <header guid="{E78F30C3-C981-4596-B1C4-519B3E73658F}" dateTime="2020-03-10T16:49:00.000000000Z" userName="КоваленкоНГ" r:id="rId243" minRId="3569" maxRId="3572" maxSheetId="2">
    <sheetIdMap count="1">
      <sheetId val="1"/>
    </sheetIdMap>
  </header>
  <header guid="{D1F0E62F-6FA0-4703-A466-19EAE816A5B1}" dateTime="2020-03-10T16:51:00.000000000Z" userName="КоваленкоНГ" r:id="rId244" minRId="3573" maxRId="3576" maxSheetId="2">
    <sheetIdMap count="1">
      <sheetId val="1"/>
    </sheetIdMap>
  </header>
  <header guid="{91B6CD44-CD72-4155-8FA2-2C89F1B619F6}" dateTime="2020-03-10T17:11:00.000000000Z" userName="КоваленкоНГ" r:id="rId245" minRId="3577" maxRId="3610" maxSheetId="2">
    <sheetIdMap count="1">
      <sheetId val="1"/>
    </sheetIdMap>
  </header>
  <header guid="{FCB03545-DA62-458A-916F-B48914D4099F}" dateTime="2020-03-10T17:12:00.000000000Z" userName="КоваленкоНГ" r:id="rId246" minRId="3611" maxRId="3611" maxSheetId="2">
    <sheetIdMap count="1">
      <sheetId val="1"/>
    </sheetIdMap>
  </header>
  <header guid="{3DEB4B34-1DF3-4CDF-BE18-6CD3294EA1ED}" dateTime="2020-03-10T17:39:00.000000000Z" userName="КоваленкоНГ" r:id="rId247" minRId="3612" maxRId="3620" maxSheetId="2">
    <sheetIdMap count="1">
      <sheetId val="1"/>
    </sheetIdMap>
  </header>
  <header guid="{1839A1DA-14FB-4F7C-8AC0-E76CD2311F4B}" dateTime="2020-03-10T17:40:00.000000000Z" userName="КоваленкоНГ" r:id="rId248" minRId="3621" maxRId="3622" maxSheetId="2">
    <sheetIdMap count="1">
      <sheetId val="1"/>
    </sheetIdMap>
  </header>
  <header guid="{5E64FA8A-F813-4C1C-92D8-68958B3D66DA}" dateTime="2020-03-10T17:43:00.000000000Z" userName="КоваленкоНГ" r:id="rId249" minRId="3623" maxRId="3624" maxSheetId="2">
    <sheetIdMap count="1">
      <sheetId val="1"/>
    </sheetIdMap>
  </header>
  <header guid="{A9521098-E071-4F34-8A94-B079FD572E8E}" dateTime="2020-03-10T17:56:00.000000000Z" userName="КоваленкоНГ" r:id="rId250" minRId="3625" maxRId="3634" maxSheetId="2">
    <sheetIdMap count="1">
      <sheetId val="1"/>
    </sheetIdMap>
  </header>
  <header guid="{06227CE4-4780-43D7-A142-D64286AD9E2A}" dateTime="2020-03-10T17:58:00.000000000Z" userName="КоваленкоНГ" r:id="rId251" minRId="3635" maxRId="3649" maxSheetId="2">
    <sheetIdMap count="1">
      <sheetId val="1"/>
    </sheetIdMap>
  </header>
  <header guid="{186C4DFC-662E-4EEE-937B-43213339DFC7}" dateTime="2020-03-10T18:05:00.000000000Z" userName="КоваленкоНГ" r:id="rId252" minRId="3650" maxRId="3672" maxSheetId="2">
    <sheetIdMap count="1">
      <sheetId val="1"/>
    </sheetIdMap>
  </header>
  <header guid="{87A73199-3CF9-4962-A78A-402333DF5201}" dateTime="2020-03-10T18:07:00.000000000Z" userName="КоваленкоНГ" r:id="rId253" minRId="3673" maxRId="3675" maxSheetId="2">
    <sheetIdMap count="1">
      <sheetId val="1"/>
    </sheetIdMap>
  </header>
  <header guid="{488528F4-779F-423F-A0BA-7F2C51D5CD9F}" dateTime="2020-03-10T18:16:00.000000000Z" userName="КоваленкоНГ" r:id="rId254" minRId="3676" maxRId="3684" maxSheetId="2">
    <sheetIdMap count="1">
      <sheetId val="1"/>
    </sheetIdMap>
  </header>
  <header guid="{DFB876BF-7B33-4AA2-914A-B2EA1850A2B3}" dateTime="2020-03-10T18:18:00.000000000Z" userName="КоваленкоНГ" r:id="rId255" minRId="3685" maxRId="3711" maxSheetId="2">
    <sheetIdMap count="1">
      <sheetId val="1"/>
    </sheetIdMap>
  </header>
  <header guid="{C27B9AC6-4249-4BB5-AE69-009E26084E67}" dateTime="2020-03-10T18:39:00.000000000Z" userName="КоваленкоНГ" r:id="rId256" minRId="3712" maxRId="3745" maxSheetId="2">
    <sheetIdMap count="1">
      <sheetId val="1"/>
    </sheetIdMap>
  </header>
  <header guid="{A2AD29FD-369D-48E7-A6F7-7CB75BABF1A8}" dateTime="2020-03-10T19:04:00.000000000Z" userName="КоваленкоНГ" r:id="rId257" minRId="3746" maxRId="3746" maxSheetId="2">
    <sheetIdMap count="1">
      <sheetId val="1"/>
    </sheetIdMap>
  </header>
  <header guid="{777DF473-1F2D-4154-9555-C72E73105262}" dateTime="2020-03-10T19:10:00.000000000Z" userName="КоваленкоНГ" r:id="rId258" minRId="3747" maxRId="3773" maxSheetId="2">
    <sheetIdMap count="1">
      <sheetId val="1"/>
    </sheetIdMap>
  </header>
  <header guid="{B46DE3C6-056D-4F29-8BFF-57CE00B054E2}" dateTime="2020-03-11T07:28:00.000000000Z" userName="КоваленкоНГ" r:id="rId259" minRId="3774" maxRId="3774" maxSheetId="2">
    <sheetIdMap count="1">
      <sheetId val="1"/>
    </sheetIdMap>
  </header>
  <header guid="{253F9922-D7C8-40D8-A57A-3CA50BCC26F5}" dateTime="2020-03-11T08:09:00.000000000Z" userName="КоваленкоНГ" r:id="rId260" minRId="3775" maxRId="3791" maxSheetId="2">
    <sheetIdMap count="1">
      <sheetId val="1"/>
    </sheetIdMap>
  </header>
  <header guid="{B1BE344C-9EFC-4DAF-81F2-C19E3214EE3F}" dateTime="2020-03-11T08:28:00.000000000Z" userName="КоваленкоНГ" r:id="rId261" minRId="3792" maxRId="3793" maxSheetId="2">
    <sheetIdMap count="1">
      <sheetId val="1"/>
    </sheetIdMap>
  </header>
  <header guid="{FD5BEA24-870E-4EE0-AEB1-2AA9FE5C73FE}" dateTime="2020-03-11T08:29:00.000000000Z" userName="КоваленкоНГ" r:id="rId262" minRId="3794" maxRId="3794" maxSheetId="2">
    <sheetIdMap count="1">
      <sheetId val="1"/>
    </sheetIdMap>
  </header>
  <header guid="{552CE178-2681-4251-A9CC-C1D764C8F38D}" dateTime="2020-03-11T08:43:00.000000000Z" userName="КоваленкоНГ" r:id="rId263" minRId="3795" maxRId="3796" maxSheetId="2">
    <sheetIdMap count="1">
      <sheetId val="1"/>
    </sheetIdMap>
  </header>
  <header guid="{BAFC334C-9E98-42C7-BA99-A2EB26CB98AA}" dateTime="2020-03-11T09:14:00.000000000Z" userName="КоваленкоНГ" r:id="rId264" minRId="3797" maxRId="3798" maxSheetId="2">
    <sheetIdMap count="1">
      <sheetId val="1"/>
    </sheetIdMap>
  </header>
  <header guid="{6EECA824-6F7E-41E5-85FB-711C5023C27E}" dateTime="2020-03-11T10:22:00.000000000Z" userName="КоваленкоНГ" r:id="rId265" minRId="3799" maxRId="3801" maxSheetId="2">
    <sheetIdMap count="1">
      <sheetId val="1"/>
    </sheetIdMap>
  </header>
  <header guid="{F1837D2A-CF3E-4543-A485-632577F77371}" dateTime="2020-03-11T10:23:00.000000000Z" userName="КоваленкоНГ" r:id="rId266" minRId="3802" maxRId="3803" maxSheetId="2">
    <sheetIdMap count="1">
      <sheetId val="1"/>
    </sheetIdMap>
  </header>
  <header guid="{2E6BD6C6-6AD8-4BC0-A692-E377E2FC0BCE}" dateTime="2020-03-11T11:08:00.000000000Z" userName="КоваленкоНГ" r:id="rId267" minRId="3804" maxRId="3807" maxSheetId="2">
    <sheetIdMap count="1">
      <sheetId val="1"/>
    </sheetIdMap>
  </header>
  <header guid="{A898CFD2-C688-45D7-85B2-9E1503E2E8C7}" dateTime="2020-03-11T11:15:00.000000000Z" userName="КоваленкоНГ" r:id="rId268" minRId="3808" maxRId="3808" maxSheetId="2">
    <sheetIdMap count="1">
      <sheetId val="1"/>
    </sheetIdMap>
  </header>
  <header guid="{2B723EB4-EA14-4E42-BA30-8F264FAF656A}" dateTime="2020-03-11T11:39:00.000000000Z" userName="КоваленкоНГ" r:id="rId269" minRId="3809" maxRId="3828" maxSheetId="2">
    <sheetIdMap count="1">
      <sheetId val="1"/>
    </sheetIdMap>
  </header>
  <header guid="{6F19443A-0B3B-4512-B722-923EBCB7E0A4}" dateTime="2020-03-11T11:41:00.000000000Z" userName="КоваленкоНГ" r:id="rId270" minRId="3829" maxRId="3831" maxSheetId="2">
    <sheetIdMap count="1">
      <sheetId val="1"/>
    </sheetIdMap>
  </header>
  <header guid="{00098B14-50CF-479E-9F5D-862D7E978FA5}" dateTime="2020-03-11T13:23:00.000000000Z" userName="ipsuia" r:id="rId271" minRId="3832" maxRId="3832" maxSheetId="2">
    <sheetIdMap count="1">
      <sheetId val="1"/>
    </sheetIdMap>
  </header>
  <header guid="{9213A77B-3D2B-4442-BF5C-5832A66C36BD}" dateTime="2020-03-11T15:16:00.000000000Z" userName="КоваленкоНГ" r:id="rId272" minRId="3833" maxRId="3848" maxSheetId="2">
    <sheetIdMap count="1">
      <sheetId val="1"/>
    </sheetIdMap>
  </header>
  <header guid="{DD3753DB-11AF-4293-B2FD-5594E1B9F7E9}" dateTime="2020-03-11T15:38:00.000000000Z" userName="КоваленкоНГ" r:id="rId273" minRId="3849" maxRId="3852" maxSheetId="2">
    <sheetIdMap count="1">
      <sheetId val="1"/>
    </sheetIdMap>
  </header>
  <header guid="{C97127B3-F042-4F54-97CD-942ADF9F2817}" dateTime="2020-03-11T16:23:00.000000000Z" userName="ipstia" r:id="rId274" minRId="3853" maxRId="3853" maxSheetId="2">
    <sheetIdMap count="1">
      <sheetId val="1"/>
    </sheetIdMap>
  </header>
  <header guid="{F4FC40FB-F77F-46C9-9E0C-C8966404BA57}" dateTime="2020-03-11T16:35:00.000000000Z" userName="ipsuia" r:id="rId275" minRId="3854" maxRId="3854" maxSheetId="2">
    <sheetIdMap count="1">
      <sheetId val="1"/>
    </sheetIdMap>
  </header>
  <header guid="{E370B48C-DBC0-45A7-BFEF-9D9E2649D20F}" dateTime="2020-03-11T16:49:00.000000000Z" userName="КоваленкоНГ" r:id="rId276" minRId="3855" maxRId="3870" maxSheetId="2">
    <sheetIdMap count="1">
      <sheetId val="1"/>
    </sheetIdMap>
  </header>
  <header guid="{74116F2E-66CD-4887-9E0B-750B96D429C5}" dateTime="2020-03-12T09:24:00.000000000Z" userName="ipsuia" r:id="rId277" minRId="3871" maxRId="3873" maxSheetId="2">
    <sheetIdMap count="1">
      <sheetId val="1"/>
    </sheetIdMap>
  </header>
  <header guid="{A3849E07-C2FA-41EB-B60D-7E03A7D72E90}" dateTime="2020-03-13T10:31:00.000000000Z" userName="ipsuia" r:id="rId278" minRId="3874" maxRId="3876" maxSheetId="2">
    <sheetIdMap count="1">
      <sheetId val="1"/>
    </sheetIdMap>
  </header>
  <header guid="{34DF1512-9F97-4A30-A2DF-35C61F003A41}" dateTime="2020-04-21T19:22:00.000000000Z" userName="ipsuia" r:id="rId279" minRId="3877" maxRId="3877" maxSheetId="2">
    <sheetIdMap count="1">
      <sheetId val="1"/>
    </sheetIdMap>
  </header>
  <header guid="{19112A49-984D-435D-8856-FC8FFB475E2E}" dateTime="2020-04-22T07:43:00.000000000Z" userName="ipsuia" r:id="rId280" minRId="3878" maxRId="3882" maxSheetId="2">
    <sheetIdMap count="1">
      <sheetId val="1"/>
    </sheetIdMap>
  </header>
  <header guid="{F9FC0ACB-356B-4968-9800-E6EB90F924D2}" dateTime="2020-04-22T07:44:00.000000000Z" userName="ipsuia" r:id="rId281" minRId="3883" maxRId="3885" maxSheetId="2">
    <sheetIdMap count="1">
      <sheetId val="1"/>
    </sheetIdMap>
  </header>
  <header guid="{74830BFB-615C-4797-B825-399881D8E132}" dateTime="2020-04-22T08:23:00.000000000Z" userName="ipsuia" r:id="rId282" minRId="3886" maxRId="3887" maxSheetId="2">
    <sheetIdMap count="1">
      <sheetId val="1"/>
    </sheetIdMap>
  </header>
  <header guid="{DE8A42E7-9646-46A8-8FF4-873E8F3426E4}" dateTime="2020-04-22T08:36:00.000000000Z" userName="ipsuia" r:id="rId283" minRId="3888" maxRId="3888" maxSheetId="2">
    <sheetIdMap count="1">
      <sheetId val="1"/>
    </sheetIdMap>
  </header>
  <header guid="{68A42470-386E-479F-B186-BD0752746187}" dateTime="2020-04-22T09:11:00.000000000Z" userName="ipsuia" r:id="rId284" minRId="3889" maxRId="3901" maxSheetId="2">
    <sheetIdMap count="1">
      <sheetId val="1"/>
    </sheetIdMap>
  </header>
  <header guid="{51118537-B028-4ADB-A4F7-B2E900CF838A}" dateTime="2020-04-22T09:12:00.000000000Z" userName="ipsuia" r:id="rId285" minRId="3902" maxRId="3902" maxSheetId="2">
    <sheetIdMap count="1">
      <sheetId val="1"/>
    </sheetIdMap>
  </header>
  <header guid="{D7B9DF1F-D6E2-4074-B147-70BB429A0291}" dateTime="2020-04-22T09:16:00.000000000Z" userName="ipsuia" r:id="rId286" minRId="3903" maxRId="3917" maxSheetId="2">
    <sheetIdMap count="1">
      <sheetId val="1"/>
    </sheetIdMap>
  </header>
  <header guid="{D3B20707-4D12-4A3A-AC38-44FEE7D1B459}" dateTime="2020-04-22T09:17:00.000000000Z" userName="ipsuia" r:id="rId287" minRId="3918" maxRId="3918" maxSheetId="2">
    <sheetIdMap count="1">
      <sheetId val="1"/>
    </sheetIdMap>
  </header>
  <header guid="{5CE6E799-29A1-4E2F-B4CE-9E88AADC1C9C}" dateTime="2020-04-22T09:18:00.000000000Z" userName="ipsuia" r:id="rId288" minRId="3919" maxRId="3919" maxSheetId="2">
    <sheetIdMap count="1">
      <sheetId val="1"/>
    </sheetIdMap>
  </header>
  <header guid="{B25A1530-5CC6-4411-AFE9-EE38258136D2}" dateTime="2020-04-22T09:27:00.000000000Z" userName="ipsuia" r:id="rId289" minRId="3920" maxRId="3921" maxSheetId="2">
    <sheetIdMap count="1">
      <sheetId val="1"/>
    </sheetIdMap>
  </header>
  <header guid="{0CE7D258-42BC-4233-A459-8D6EBB03620C}" dateTime="2020-04-22T09:30:00.000000000Z" userName="ipsuia" r:id="rId290" minRId="3922" maxRId="3923" maxSheetId="2">
    <sheetIdMap count="1">
      <sheetId val="1"/>
    </sheetIdMap>
  </header>
  <header guid="{BF3A43E6-3E11-4242-AB9E-771EDCCE596E}" dateTime="2020-04-22T09:46:00.000000000Z" userName="ipsuia" r:id="rId291" minRId="3924" maxRId="3925" maxSheetId="2">
    <sheetIdMap count="1">
      <sheetId val="1"/>
    </sheetIdMap>
  </header>
  <header guid="{7DD8E850-1180-4624-A913-623BAAFE8AE9}" dateTime="2020-04-22T09:48:00.000000000Z" userName="ipsuia" r:id="rId292" minRId="3926" maxRId="3928" maxSheetId="2">
    <sheetIdMap count="1">
      <sheetId val="1"/>
    </sheetIdMap>
  </header>
  <header guid="{34264DFF-8630-42EC-BA7D-D5796743D936}" dateTime="2020-04-22T09:50:00.000000000Z" userName="ipsuia" r:id="rId293" minRId="3929" maxRId="3939" maxSheetId="2">
    <sheetIdMap count="1">
      <sheetId val="1"/>
    </sheetIdMap>
  </header>
  <header guid="{7813E33D-34A4-4193-A115-3605B4BCFA62}" dateTime="2020-04-22T10:16:00.000000000Z" userName="ipsuia" r:id="rId294" minRId="3940" maxRId="3955" maxSheetId="2">
    <sheetIdMap count="1">
      <sheetId val="1"/>
    </sheetIdMap>
  </header>
  <header guid="{F5F6DB3B-A66E-4C02-933B-86228705A453}" dateTime="2020-04-22T10:23:00.000000000Z" userName="ipsuia" r:id="rId295" minRId="3956" maxRId="3960" maxSheetId="2">
    <sheetIdMap count="1">
      <sheetId val="1"/>
    </sheetIdMap>
  </header>
  <header guid="{573D72AE-4907-4D76-8650-E0677F98EDAD}" dateTime="2020-04-22T10:48:00.000000000Z" userName="ipsuia" r:id="rId296" minRId="3961" maxRId="3962" maxSheetId="2">
    <sheetIdMap count="1">
      <sheetId val="1"/>
    </sheetIdMap>
  </header>
  <header guid="{460BC868-AC9B-42DE-9AAB-D8436749B4DD}" dateTime="2020-04-22T10:49:00.000000000Z" userName="ipsuia" r:id="rId297" minRId="3963" maxRId="3963" maxSheetId="2">
    <sheetIdMap count="1">
      <sheetId val="1"/>
    </sheetIdMap>
  </header>
  <header guid="{BF77B661-BC0F-4D1A-BAED-014E404E13DC}" dateTime="2020-04-22T10:52:00.000000000Z" userName="ipsuia" r:id="rId298" minRId="3964" maxRId="3981" maxSheetId="2">
    <sheetIdMap count="1">
      <sheetId val="1"/>
    </sheetIdMap>
  </header>
  <header guid="{12037861-E74E-4307-894D-2B963E27A496}" dateTime="2020-04-22T10:54:00.000000000Z" userName="ipsuia" r:id="rId299" minRId="3982" maxRId="3983" maxSheetId="2">
    <sheetIdMap count="1">
      <sheetId val="1"/>
    </sheetIdMap>
  </header>
  <header guid="{4E7F0B79-6D83-475D-B210-1EB51DA093D9}" dateTime="2020-04-22T11:03:00.000000000Z" userName="ipsuia" r:id="rId300" minRId="3984" maxRId="3985" maxSheetId="2">
    <sheetIdMap count="1">
      <sheetId val="1"/>
    </sheetIdMap>
  </header>
  <header guid="{3BA9AB24-961D-4681-A125-6EEE53439E04}" dateTime="2020-04-22T11:04:00.000000000Z" userName="ipsuia" r:id="rId301" minRId="3986" maxRId="3986" maxSheetId="2">
    <sheetIdMap count="1">
      <sheetId val="1"/>
    </sheetIdMap>
  </header>
  <header guid="{73373097-FE45-488F-8D18-7D48519567AD}" dateTime="2020-04-22T11:05:00.000000000Z" userName="ipsuia" r:id="rId302" minRId="3987" maxRId="3988" maxSheetId="2">
    <sheetIdMap count="1">
      <sheetId val="1"/>
    </sheetIdMap>
  </header>
  <header guid="{0230301C-7A7D-47BD-ABB0-FBA417086170}" dateTime="2020-04-22T11:07:00.000000000Z" userName="ipsuia" r:id="rId303" minRId="3989" maxRId="3992" maxSheetId="2">
    <sheetIdMap count="1">
      <sheetId val="1"/>
    </sheetIdMap>
  </header>
  <header guid="{83B42D16-6088-42B1-B4A8-51DF3EDAE167}" dateTime="2020-04-22T11:08:00.000000000Z" userName="ipsuia" r:id="rId304" minRId="3993" maxRId="3995" maxSheetId="2">
    <sheetIdMap count="1">
      <sheetId val="1"/>
    </sheetIdMap>
  </header>
  <header guid="{439787B9-EB56-4B41-A66E-9CC6D0A553E3}" dateTime="2020-04-22T11:09:00.000000000Z" userName="ipsuia" r:id="rId305" minRId="3996" maxRId="3996" maxSheetId="2">
    <sheetIdMap count="1">
      <sheetId val="1"/>
    </sheetIdMap>
  </header>
  <header guid="{2684B255-5BAF-49E5-A59B-573D8FD3D490}" dateTime="2020-04-22T11:10:00.000000000Z" userName="ipsuia" r:id="rId306" minRId="3997" maxRId="4000" maxSheetId="2">
    <sheetIdMap count="1">
      <sheetId val="1"/>
    </sheetIdMap>
  </header>
  <header guid="{D20E0C7B-CF2D-497D-939B-92ADD835C748}" dateTime="2020-04-22T11:24:00.000000000Z" userName="ipsuia" r:id="rId307" minRId="4001" maxRId="4014" maxSheetId="2">
    <sheetIdMap count="1">
      <sheetId val="1"/>
    </sheetIdMap>
  </header>
  <header guid="{72FC9929-AD8A-4001-A75E-88C567276813}" dateTime="2020-04-22T11:43:00.000000000Z" userName="ipsuia" r:id="rId308" minRId="4015" maxRId="4023" maxSheetId="2">
    <sheetIdMap count="1">
      <sheetId val="1"/>
    </sheetIdMap>
  </header>
  <header guid="{8BBDE8F5-C171-47A0-96F1-8F93B50C6FF0}" dateTime="2020-04-22T11:44:00.000000000Z" userName="ipsuia" r:id="rId309" minRId="4024" maxRId="4024" maxSheetId="2">
    <sheetIdMap count="1">
      <sheetId val="1"/>
    </sheetIdMap>
  </header>
  <header guid="{2B3C91DE-BC46-48C3-994E-16B69621DC14}" dateTime="2020-04-22T11:45:00.000000000Z" userName="ipsuia" r:id="rId310" minRId="4025" maxRId="4026" maxSheetId="2">
    <sheetIdMap count="1">
      <sheetId val="1"/>
    </sheetIdMap>
  </header>
  <header guid="{6FDB5C50-315E-409D-BC5B-FAC4DCD80561}" dateTime="2020-04-22T11:46:00.000000000Z" userName="ipsuia" r:id="rId311" minRId="4027" maxRId="4030" maxSheetId="2">
    <sheetIdMap count="1">
      <sheetId val="1"/>
    </sheetIdMap>
  </header>
  <header guid="{F3905067-908C-429A-B74E-379860E461D3}" dateTime="2020-04-22T11:50:00.000000000Z" userName="ipsuia" r:id="rId312" minRId="4031" maxRId="4033" maxSheetId="2">
    <sheetIdMap count="1">
      <sheetId val="1"/>
    </sheetIdMap>
  </header>
  <header guid="{31FDFE15-8EBF-4946-804D-225FBBE36720}" dateTime="2020-04-22T11:52:00.000000000Z" userName="ipsuia" r:id="rId313" minRId="4034" maxRId="4037" maxSheetId="2">
    <sheetIdMap count="1">
      <sheetId val="1"/>
    </sheetIdMap>
  </header>
  <header guid="{52F8FEA7-AAF7-481E-956D-9CB2A1AAD794}" dateTime="2020-04-22T11:53:00.000000000Z" userName="ipsuia" r:id="rId314" minRId="4038" maxRId="4038" maxSheetId="2">
    <sheetIdMap count="1">
      <sheetId val="1"/>
    </sheetIdMap>
  </header>
  <header guid="{B7F0F84C-118F-40FC-9FDF-D845E7D37F44}" dateTime="2020-04-22T11:54:00.000000000Z" userName="ipsuia" r:id="rId315" minRId="4039" maxRId="4040" maxSheetId="2">
    <sheetIdMap count="1">
      <sheetId val="1"/>
    </sheetIdMap>
  </header>
  <header guid="{0D81987B-B736-41AE-A6DC-5CCB1509A576}" dateTime="2020-04-22T12:11:00.000000000Z" userName="ipsuia" r:id="rId316" minRId="4041" maxRId="4044" maxSheetId="2">
    <sheetIdMap count="1">
      <sheetId val="1"/>
    </sheetIdMap>
  </header>
  <header guid="{C84F2FF3-CB95-4981-8C15-0643AFD6B18D}" dateTime="2020-04-22T12:12:00.000000000Z" userName="ipsuia" r:id="rId317" minRId="4045" maxRId="4045" maxSheetId="2">
    <sheetIdMap count="1">
      <sheetId val="1"/>
    </sheetIdMap>
  </header>
  <header guid="{1D173D98-74BB-43E2-A0F7-7F6DC12280C1}" dateTime="2020-04-22T12:13:00.000000000Z" userName="ipsuia" r:id="rId318" minRId="4046" maxRId="4049" maxSheetId="2">
    <sheetIdMap count="1">
      <sheetId val="1"/>
    </sheetIdMap>
  </header>
  <header guid="{EAC67ED9-DA96-4D4D-8AB2-0B1C31C24ED9}" dateTime="2020-04-22T12:15:00.000000000Z" userName="ipsuia" r:id="rId319" minRId="4050" maxRId="4052" maxSheetId="2">
    <sheetIdMap count="1">
      <sheetId val="1"/>
    </sheetIdMap>
  </header>
  <header guid="{79ADF571-A4AC-4A10-84C6-F63054686169}" dateTime="2020-04-22T12:18:00.000000000Z" userName="ipsuia" r:id="rId320" minRId="4053" maxRId="4054" maxSheetId="2">
    <sheetIdMap count="1">
      <sheetId val="1"/>
    </sheetIdMap>
  </header>
  <header guid="{C9D38BF2-AF88-4878-BBF4-654F386760B9}" dateTime="2020-04-22T12:24:00.000000000Z" userName="ipsuia" r:id="rId321" minRId="4055" maxRId="4059" maxSheetId="2">
    <sheetIdMap count="1">
      <sheetId val="1"/>
    </sheetIdMap>
  </header>
  <header guid="{E524FC4E-C1FB-461C-8BA1-A6A7681B23D3}" dateTime="2020-04-22T12:25:00.000000000Z" userName="ipsuia" r:id="rId322" minRId="4060" maxRId="4061" maxSheetId="2">
    <sheetIdMap count="1">
      <sheetId val="1"/>
    </sheetIdMap>
  </header>
  <header guid="{B1379B06-E5D4-494A-8E5D-C1646CF39AE5}" dateTime="2020-04-22T12:27:00.000000000Z" userName="ipsuia" r:id="rId323" minRId="4062" maxRId="4062" maxSheetId="2">
    <sheetIdMap count="1">
      <sheetId val="1"/>
    </sheetIdMap>
  </header>
  <header guid="{E2AD8F38-DE27-479A-AF48-DC5F03567B7E}" dateTime="2020-04-22T12:32:00.000000000Z" userName="ipsuia" r:id="rId324" minRId="4063" maxRId="4063" maxSheetId="2">
    <sheetIdMap count="1">
      <sheetId val="1"/>
    </sheetIdMap>
  </header>
  <header guid="{FFBB3A5A-F202-4661-BCEA-097681770AE2}" dateTime="2020-04-22T12:34:00.000000000Z" userName="ipsuia" r:id="rId325" minRId="4064" maxRId="4071" maxSheetId="2">
    <sheetIdMap count="1">
      <sheetId val="1"/>
    </sheetIdMap>
  </header>
  <header guid="{AED61C94-9FB1-4335-805C-CB1A4905C4C4}" dateTime="2020-04-22T12:47:00.000000000Z" userName="ipsuia" r:id="rId326" minRId="4072" maxRId="4072" maxSheetId="2">
    <sheetIdMap count="1">
      <sheetId val="1"/>
    </sheetIdMap>
  </header>
  <header guid="{F00FCB1F-0AC9-43AE-A6E2-45A170B0F08E}" dateTime="2020-04-22T16:00:00.000000000Z" userName="ipsuia" r:id="rId327" minRId="4073" maxRId="4073" maxSheetId="2">
    <sheetIdMap count="1">
      <sheetId val="1"/>
    </sheetIdMap>
  </header>
  <header guid="{01119C05-97B4-4547-89BF-547A17287450}" dateTime="2020-04-22T17:14:00.000000000Z" userName="ipsuia" r:id="rId328" minRId="4074" maxRId="4074" maxSheetId="2">
    <sheetIdMap count="1">
      <sheetId val="1"/>
    </sheetIdMap>
  </header>
  <header guid="{214746FE-58BB-4BF0-B97E-69BEF3BEF7D6}" dateTime="2020-04-23T11:57:00.000000000Z" userName="Усик С Н" r:id="rId329" minRId="4075" maxRId="4075" maxSheetId="2">
    <sheetIdMap count="1">
      <sheetId val="1"/>
    </sheetIdMap>
  </header>
  <header guid="{63C26876-A7FD-4962-B021-DA1B20AF5BC0}" dateTime="2020-04-23T12:32:00.000000000Z" userName="Усик С Н" r:id="rId330" minRId="4076" maxRId="4077" maxSheetId="2">
    <sheetIdMap count="1">
      <sheetId val="1"/>
    </sheetIdMap>
  </header>
  <header guid="{9B0BA9F4-B6D4-4900-ADAF-882317F5F920}" dateTime="2020-04-23T12:39:00.000000000Z" userName="Усик С Н" r:id="rId331" minRId="4078" maxRId="4103" maxSheetId="2">
    <sheetIdMap count="1">
      <sheetId val="1"/>
    </sheetIdMap>
  </header>
  <header guid="{C328A714-BA08-42B1-B079-B4D6EED9C96E}" dateTime="2020-04-27T10:51:00.000000000Z" userName="ipsuia" r:id="rId332" minRId="4104" maxRId="4107" maxSheetId="2">
    <sheetIdMap count="1">
      <sheetId val="1"/>
    </sheetIdMap>
  </header>
  <header guid="{B6887C6D-7D7D-477C-A364-12BB502EC059}" dateTime="2020-04-27T11:51:00.000000000Z" userName="ipsuia" r:id="rId333" minRId="4108" maxRId="4108" maxSheetId="2">
    <sheetIdMap count="1">
      <sheetId val="1"/>
    </sheetIdMap>
  </header>
  <header guid="{8BBC99C1-747C-4CBB-B31E-E041036FF7AE}" dateTime="2020-04-27T15:19:00.000000000Z" userName="ipsuia" r:id="rId334" minRId="4109" maxRId="4110" maxSheetId="2">
    <sheetIdMap count="1">
      <sheetId val="1"/>
    </sheetIdMap>
  </header>
  <header guid="{9D7D3B6B-04E4-44C5-80F5-7A8ACF6E78D7}" dateTime="2020-04-27T15:28:00.000000000Z" userName="ipsuia" r:id="rId335" minRId="4111" maxRId="4111" maxSheetId="2">
    <sheetIdMap count="1">
      <sheetId val="1"/>
    </sheetIdMap>
  </header>
  <header guid="{650C8593-2017-40AD-B793-02A1E11704E7}" dateTime="2020-08-13T08:25:00.000000000Z" userName="КоваленкоНГ" r:id="rId336" minRId="4112" maxRId="4134" maxSheetId="2">
    <sheetIdMap count="1">
      <sheetId val="1"/>
    </sheetIdMap>
  </header>
  <header guid="{24A68340-0E96-4D00-AE2F-F1F78917E7F9}" dateTime="2020-08-13T08:28:00.000000000Z" userName="КоваленкоНГ" r:id="rId337" minRId="4135" maxRId="4148" maxSheetId="2">
    <sheetIdMap count="1">
      <sheetId val="1"/>
    </sheetIdMap>
  </header>
  <header guid="{3F34FCCC-F99E-452E-AE34-3565428096D1}" dateTime="2020-08-13T08:29:00.000000000Z" userName="КоваленкоНГ" r:id="rId338" minRId="4149" maxRId="4149" maxSheetId="2">
    <sheetIdMap count="1">
      <sheetId val="1"/>
    </sheetIdMap>
  </header>
  <header guid="{547E5747-0008-4EA9-8755-15D5F7E080D6}" dateTime="2020-08-13T10:37:00.000000000Z" userName="КоваленкоНГ" r:id="rId339" minRId="4150" maxRId="4151" maxSheetId="2">
    <sheetIdMap count="1">
      <sheetId val="1"/>
    </sheetIdMap>
  </header>
  <header guid="{C2DD9F3D-7CD8-4CD8-8E08-C5E535F81ADE}" dateTime="2020-08-13T10:55:00.000000000Z" userName="КоваленкоНГ" r:id="rId340" minRId="4152" maxRId="4162" maxSheetId="2">
    <sheetIdMap count="1">
      <sheetId val="1"/>
    </sheetIdMap>
  </header>
  <header guid="{14FC3B13-FE4A-44B0-B28B-0858EE6F4748}" dateTime="2020-08-13T12:05:00.000000000Z" userName="КоваленкоНГ" r:id="rId341" minRId="4163" maxRId="4171" maxSheetId="2">
    <sheetIdMap count="1">
      <sheetId val="1"/>
    </sheetIdMap>
  </header>
  <header guid="{FE547479-F665-40C5-841A-83755A491122}" dateTime="2020-08-20T09:27:00.000000000Z" userName="КоваленкоНГ" r:id="rId342" minRId="4172" maxRId="4203" maxSheetId="2">
    <sheetIdMap count="1">
      <sheetId val="1"/>
    </sheetIdMap>
  </header>
  <header guid="{6332E62F-3178-4EFC-B474-E3BF94A81731}" dateTime="2020-08-20T09:39:00.000000000Z" userName="КоваленкоНГ" r:id="rId343" minRId="4204" maxRId="4204" maxSheetId="2">
    <sheetIdMap count="1">
      <sheetId val="1"/>
    </sheetIdMap>
  </header>
  <header guid="{F592F4F5-D4C9-4006-9730-798F2A29E5ED}" dateTime="2020-08-21T08:05:00.000000000Z" userName="КоваленкоНГ" r:id="rId344" minRId="4205" maxRId="4251" maxSheetId="2">
    <sheetIdMap count="1">
      <sheetId val="1"/>
    </sheetIdMap>
  </header>
  <header guid="{49850658-387D-4BFA-A284-BA650A3D1DFF}" dateTime="2020-08-21T10:33:00.000000000Z" userName="КоваленкоНГ" r:id="rId345" minRId="4252" maxRId="4253" maxSheetId="2">
    <sheetIdMap count="1">
      <sheetId val="1"/>
    </sheetIdMap>
  </header>
  <header guid="{9B928E48-2C8D-4DA0-AD48-6049A71524C2}" dateTime="2020-08-21T10:42:00.000000000Z" userName="КоваленкоНГ" r:id="rId346" minRId="4254" maxRId="4262" maxSheetId="2">
    <sheetIdMap count="1">
      <sheetId val="1"/>
    </sheetIdMap>
  </header>
  <header guid="{00602CA1-A119-48B1-B503-547CC36C8110}" dateTime="2020-08-21T10:59:00.000000000Z" userName="КоваленкоНГ" r:id="rId347" minRId="4263" maxRId="4271" maxSheetId="2">
    <sheetIdMap count="1">
      <sheetId val="1"/>
    </sheetIdMap>
  </header>
  <header guid="{9710CBA9-46C7-473D-A693-13FC1FDEF0DD}" dateTime="2020-08-21T11:03:00.000000000Z" userName="КоваленкоНГ" r:id="rId348" minRId="4272" maxRId="4273" maxSheetId="2">
    <sheetIdMap count="1">
      <sheetId val="1"/>
    </sheetIdMap>
  </header>
  <header guid="{E7D8F1EE-15A3-4393-AA36-3F60997B3541}" dateTime="2020-08-21T11:12:00.000000000Z" userName="КоваленкоНГ" r:id="rId349" minRId="4274" maxRId="4284" maxSheetId="2">
    <sheetIdMap count="1">
      <sheetId val="1"/>
    </sheetIdMap>
  </header>
  <header guid="{24664F8D-BFBF-4491-8A98-006909C2CD73}" dateTime="2020-08-21T11:45:00.000000000Z" userName="КоваленкоНГ" r:id="rId350" minRId="4285" maxRId="4285" maxSheetId="2">
    <sheetIdMap count="1">
      <sheetId val="1"/>
    </sheetIdMap>
  </header>
  <header guid="{2410F89B-11B6-4AF0-9E98-E35C30299CC7}" dateTime="2020-08-24T13:18:00.000000000Z" userName="КоваленкоНГ" r:id="rId351" minRId="4286" maxRId="4289" maxSheetId="2">
    <sheetIdMap count="1">
      <sheetId val="1"/>
    </sheetIdMap>
  </header>
  <header guid="{12184AC3-7034-46A6-AA00-ABDCBEC865F9}" dateTime="2020-08-24T14:13:00.000000000Z" userName="КоваленкоНГ" r:id="rId352" minRId="4290" maxRId="4290" maxSheetId="2">
    <sheetIdMap count="1">
      <sheetId val="1"/>
    </sheetIdMap>
  </header>
  <header guid="{A52DE17A-9477-4E50-AA83-E6DB15594EDB}" dateTime="2020-08-24T14:33:00.000000000Z" userName="КоваленкоНГ" r:id="rId353" minRId="4291" maxRId="4293" maxSheetId="2">
    <sheetIdMap count="1">
      <sheetId val="1"/>
    </sheetIdMap>
  </header>
  <header guid="{828D939A-1302-4C98-BCA3-970FDC3C1648}" dateTime="2020-08-24T14:48:00.000000000Z" userName="КоваленкоНГ" r:id="rId354" minRId="4294" maxRId="4296" maxSheetId="2">
    <sheetIdMap count="1">
      <sheetId val="1"/>
    </sheetIdMap>
  </header>
  <header guid="{A8D1B3DB-8961-4C08-A8BB-C306026753FA}" dateTime="2020-08-24T16:16:00.000000000Z" userName="КоваленкоНГ" r:id="rId355" minRId="4297" maxRId="4302" maxSheetId="2">
    <sheetIdMap count="1">
      <sheetId val="1"/>
    </sheetIdMap>
  </header>
  <header guid="{55D7FA7D-67E2-4181-B149-00BFAEE04A9C}" dateTime="2020-08-25T14:08:00.000000000Z" userName="КоваленкоНГ" r:id="rId356" minRId="4303" maxRId="4317" maxSheetId="2">
    <sheetIdMap count="1">
      <sheetId val="1"/>
    </sheetIdMap>
  </header>
  <header guid="{9A4021D7-D25E-4A64-B793-2C4D67B2A305}" dateTime="2020-08-25T14:28:00.000000000Z" userName="КоваленкоНГ" r:id="rId357" minRId="4318" maxRId="4318" maxSheetId="2">
    <sheetIdMap count="1">
      <sheetId val="1"/>
    </sheetIdMap>
  </header>
  <header guid="{0A75A428-1F40-497A-9BDE-8391F50E19BB}" dateTime="2020-08-25T14:32:00.000000000Z" userName="КоваленкоНГ" r:id="rId358" minRId="4319" maxRId="4323" maxSheetId="2">
    <sheetIdMap count="1">
      <sheetId val="1"/>
    </sheetIdMap>
  </header>
  <header guid="{F02EA3E1-C907-48C6-83DC-A1104DCD29B2}" dateTime="2020-08-25T14:52:00.000000000Z" userName="КоваленкоНГ" r:id="rId359" minRId="4324" maxRId="4327" maxSheetId="2">
    <sheetIdMap count="1">
      <sheetId val="1"/>
    </sheetIdMap>
  </header>
  <header guid="{3988EBF6-52AE-4D6B-B364-3FCB5D196B76}" dateTime="2020-08-26T13:43:00.000000000Z" userName="КоваленкоНГ" r:id="rId360" minRId="4328" maxRId="4349" maxSheetId="2">
    <sheetIdMap count="1">
      <sheetId val="1"/>
    </sheetIdMap>
  </header>
  <header guid="{99BB09D4-A0AB-43E8-86C0-8F0FBE3E4CB0}" dateTime="2020-08-26T14:09:00.000000000Z" userName="КоваленкоНГ" r:id="rId361" minRId="4350" maxRId="4351" maxSheetId="2">
    <sheetIdMap count="1">
      <sheetId val="1"/>
    </sheetIdMap>
  </header>
  <header guid="{491300EE-66C2-45A0-94A0-4A0E1990044F}" dateTime="2020-08-26T14:14:00.000000000Z" userName="КоваленкоНГ" r:id="rId362" minRId="4352" maxRId="4352" maxSheetId="2">
    <sheetIdMap count="1">
      <sheetId val="1"/>
    </sheetIdMap>
  </header>
  <header guid="{EBF5E365-624D-4961-AC9D-149AE811ED71}" dateTime="2020-08-26T14:15:00.000000000Z" userName="КоваленкоНГ" r:id="rId363" minRId="4353" maxRId="4353" maxSheetId="2">
    <sheetIdMap count="1">
      <sheetId val="1"/>
    </sheetIdMap>
  </header>
  <header guid="{5E23E183-42A9-4374-8235-109F1AC403D9}" dateTime="2020-08-26T14:26:00.000000000Z" userName="КоваленкоНГ" r:id="rId364" minRId="4354" maxRId="4366" maxSheetId="2">
    <sheetIdMap count="1">
      <sheetId val="1"/>
    </sheetIdMap>
  </header>
  <header guid="{FA607095-88CD-4111-8CB2-1731B75234FA}" dateTime="2020-08-26T16:18:00.000000000Z" userName="КоваленкоНГ" r:id="rId365" minRId="4367" maxRId="4374" maxSheetId="2">
    <sheetIdMap count="1">
      <sheetId val="1"/>
    </sheetIdMap>
  </header>
  <header guid="{A2C3D2BE-B22D-4765-8187-4F3F261CEE4E}" dateTime="2020-08-27T08:26:00.000000000Z" userName="КоваленкоНГ" r:id="rId366" minRId="4375" maxRId="4396" maxSheetId="2">
    <sheetIdMap count="1">
      <sheetId val="1"/>
    </sheetIdMap>
  </header>
  <header guid="{8D204A62-574A-4018-82AC-9817AB593599}" dateTime="2020-08-27T11:19:00.000000000Z" userName="КоваленкоНГ" r:id="rId367" minRId="4397" maxRId="4413" maxSheetId="2">
    <sheetIdMap count="1">
      <sheetId val="1"/>
    </sheetIdMap>
  </header>
  <header guid="{DFA7E2D7-B1DE-4FA1-AB15-D2BC82C3FB2E}" dateTime="2020-08-27T11:35:00.000000000Z" userName="КоваленкоНГ" r:id="rId368" minRId="4414" maxRId="4443" maxSheetId="2">
    <sheetIdMap count="1">
      <sheetId val="1"/>
    </sheetIdMap>
  </header>
  <header guid="{7955F8C5-01C9-4EBC-BF1F-1252FC256C42}" dateTime="2020-08-27T14:43:00.000000000Z" userName="КоваленкоНГ" r:id="rId369" minRId="4444" maxRId="4444" maxSheetId="2">
    <sheetIdMap count="1">
      <sheetId val="1"/>
    </sheetIdMap>
  </header>
  <header guid="{55E3FE8D-1269-4950-8AF2-63C2E6BD3DFE}" dateTime="2020-08-27T15:12:00.000000000Z" userName="КоваленкоНГ" r:id="rId370" minRId="4445" maxRId="4445" maxSheetId="2">
    <sheetIdMap count="1">
      <sheetId val="1"/>
    </sheetIdMap>
  </header>
  <header guid="{C332A9D7-E2CB-436D-AB7F-8BB356D90FD0}" dateTime="2020-08-27T15:54:00.000000000Z" userName="КоваленкоНГ" r:id="rId371" minRId="4446" maxRId="4446" maxSheetId="2">
    <sheetIdMap count="1">
      <sheetId val="1"/>
    </sheetIdMap>
  </header>
  <header guid="{B7DD9D38-E5B2-4A2B-B28A-5896B7994D80}" dateTime="2020-08-27T16:03:00.000000000Z" userName="КоваленкоНГ" r:id="rId372" minRId="4447" maxRId="4449" maxSheetId="2">
    <sheetIdMap count="1">
      <sheetId val="1"/>
    </sheetIdMap>
  </header>
  <header guid="{D6F89726-BB7A-4ACE-8BB6-FF7C7994A165}" dateTime="2020-08-27T16:05:00.000000000Z" userName="КоваленкоНГ" r:id="rId373" minRId="4450" maxRId="4450" maxSheetId="2">
    <sheetIdMap count="1">
      <sheetId val="1"/>
    </sheetIdMap>
  </header>
  <header guid="{9C988870-5B6D-48D0-8402-F2107051999F}" dateTime="2020-08-27T16:58:00.000000000Z" userName="КоваленкоНГ" r:id="rId374" minRId="4451" maxRId="4451" maxSheetId="2">
    <sheetIdMap count="1">
      <sheetId val="1"/>
    </sheetIdMap>
  </header>
  <header guid="{96980C36-DA11-4A30-A5FC-E86EC8E0C444}" dateTime="2020-08-28T08:43:00.000000000Z" userName="КоваленкоНГ" r:id="rId375" minRId="4452" maxRId="4459" maxSheetId="2">
    <sheetIdMap count="1">
      <sheetId val="1"/>
    </sheetIdMap>
  </header>
  <header guid="{E0BC7630-7A70-4C19-82B0-AAC23E7E846B}" dateTime="2020-08-31T10:42:00.000000000Z" userName="КоваленкоНГ" r:id="rId376" minRId="4460" maxRId="4460" maxSheetId="2">
    <sheetIdMap count="1">
      <sheetId val="1"/>
    </sheetIdMap>
  </header>
  <header guid="{A1BBA834-19D5-43C6-8C46-287E961AD6A0}" dateTime="2020-08-31T10:55:00.000000000Z" userName="КоваленкоНГ" r:id="rId377" minRId="4461" maxRId="4462" maxSheetId="2">
    <sheetIdMap count="1">
      <sheetId val="1"/>
    </sheetIdMap>
  </header>
  <header guid="{3BB191CD-AB4D-4D9D-8F95-C8B0454EBEFD}" dateTime="2020-08-31T11:20:00.000000000Z" userName="КоваленкоНГ" r:id="rId378" minRId="4463" maxRId="4465" maxSheetId="2">
    <sheetIdMap count="1">
      <sheetId val="1"/>
    </sheetIdMap>
  </header>
  <header guid="{03252D66-8145-4BE9-8728-B4D9FE6ED39D}" dateTime="2020-08-31T17:02:00.000000000Z" userName="КоваленкоНГ" r:id="rId379" minRId="4466" maxRId="4466" maxSheetId="2">
    <sheetIdMap count="1">
      <sheetId val="1"/>
    </sheetIdMap>
  </header>
  <header guid="{579FB738-C41E-4E74-B7CF-2CD141C4E7CB}" dateTime="2020-08-31T17:05:00.000000000Z" userName="КоваленкоНГ" r:id="rId380" minRId="4467" maxRId="4467" maxSheetId="2">
    <sheetIdMap count="1">
      <sheetId val="1"/>
    </sheetIdMap>
  </header>
  <header guid="{7DED696D-C300-4608-B43C-DE39F15B22AC}" dateTime="2020-09-01T10:42:00.000000000Z" userName="ipsuia" r:id="rId381" minRId="4468" maxRId="4477" maxSheetId="2">
    <sheetIdMap count="1">
      <sheetId val="1"/>
    </sheetIdMap>
  </header>
  <header guid="{EEF31E9B-2A81-4136-A1FF-5CF1D2DA3094}" dateTime="2020-09-01T10:45:00.000000000Z" userName="ipsuia" r:id="rId382" minRId="4478" maxRId="4481" maxSheetId="2">
    <sheetIdMap count="1">
      <sheetId val="1"/>
    </sheetIdMap>
  </header>
  <header guid="{76951F4F-4261-44B1-91E9-75DBB5E6EDC6}" dateTime="2020-09-01T10:46:00.000000000Z" userName="ipsuia" r:id="rId383" minRId="4482" maxRId="4484" maxSheetId="2">
    <sheetIdMap count="1">
      <sheetId val="1"/>
    </sheetIdMap>
  </header>
  <header guid="{0D52DC1A-374C-4D34-B66F-305BE32F3FC2}" dateTime="2020-09-01T10:47:00.000000000Z" userName="ipsuia" r:id="rId384" minRId="4485" maxRId="4491" maxSheetId="2">
    <sheetIdMap count="1">
      <sheetId val="1"/>
    </sheetIdMap>
  </header>
  <header guid="{A85A9AF2-DA64-485F-AF18-9782E92D60BB}" dateTime="2020-09-01T10:48:00.000000000Z" userName="ipsuia" r:id="rId385" minRId="4492" maxRId="4496" maxSheetId="2">
    <sheetIdMap count="1">
      <sheetId val="1"/>
    </sheetIdMap>
  </header>
  <header guid="{D2FAF77F-14A2-4DA5-8067-45242BAE96C4}" dateTime="2020-09-01T10:49:00.000000000Z" userName="ipsuia" r:id="rId386" minRId="4497" maxRId="4502" maxSheetId="2">
    <sheetIdMap count="1">
      <sheetId val="1"/>
    </sheetIdMap>
  </header>
  <header guid="{75AE721D-9E20-499A-BACE-D08647DAA8EF}" dateTime="2020-09-01T10:51:00.000000000Z" userName="ipsuia" r:id="rId387" minRId="4503" maxRId="4517" maxSheetId="2">
    <sheetIdMap count="1">
      <sheetId val="1"/>
    </sheetIdMap>
  </header>
  <header guid="{D83DD540-405B-4A4B-ABAF-9A1EE542A604}" dateTime="2020-09-01T10:53:00.000000000Z" userName="ipsuia" r:id="rId388" minRId="4518" maxRId="4527" maxSheetId="2">
    <sheetIdMap count="1">
      <sheetId val="1"/>
    </sheetIdMap>
  </header>
  <header guid="{36CB0A5F-22EB-4C6E-928C-97B350C03057}" dateTime="2020-09-01T10:54:00.000000000Z" userName="ipsuia" r:id="rId389" minRId="4528" maxRId="4533" maxSheetId="2">
    <sheetIdMap count="1">
      <sheetId val="1"/>
    </sheetIdMap>
  </header>
  <header guid="{8722CBAC-33DC-4401-A998-1F91B71BB07B}" dateTime="2020-09-01T10:58:00.000000000Z" userName="ipsuia" r:id="rId390" minRId="4534" maxRId="4534" maxSheetId="2">
    <sheetIdMap count="1">
      <sheetId val="1"/>
    </sheetIdMap>
  </header>
  <header guid="{FBF8359F-33B1-4147-B8CE-8547477EED85}" dateTime="2020-09-01T11:00:00.000000000Z" userName="ipsuia" r:id="rId391" minRId="4535" maxRId="4538" maxSheetId="2">
    <sheetIdMap count="1">
      <sheetId val="1"/>
    </sheetIdMap>
  </header>
  <header guid="{7C16DDF5-AE12-4042-BF47-BCAD2D726B6D}" dateTime="2020-09-01T11:02:00.000000000Z" userName="ipsuia" r:id="rId392" minRId="4539" maxRId="4540" maxSheetId="2">
    <sheetIdMap count="1">
      <sheetId val="1"/>
    </sheetIdMap>
  </header>
  <header guid="{BFAC9CAA-ED19-431A-BF87-7123D2765F4C}" dateTime="2020-09-01T11:06:00.000000000Z" userName="ipsuia" r:id="rId393" minRId="4541" maxRId="5089" maxSheetId="2">
    <sheetIdMap count="1">
      <sheetId val="1"/>
    </sheetIdMap>
  </header>
  <header guid="{F0F98ABD-E3D3-4923-A941-C5B24061DCBC}" dateTime="2020-09-01T11:08:00.000000000Z" userName="ipsuia" r:id="rId394" minRId="5090" maxRId="5090" maxSheetId="2">
    <sheetIdMap count="1">
      <sheetId val="1"/>
    </sheetIdMap>
  </header>
  <header guid="{0ECFA49A-3A37-471F-9FB9-C21AC478B814}" dateTime="2020-09-01T15:58:00.000000000Z" userName="КоваленкоНГ" r:id="rId395" minRId="5091" maxRId="5100" maxSheetId="2">
    <sheetIdMap count="1">
      <sheetId val="1"/>
    </sheetIdMap>
  </header>
  <header guid="{846F917E-D84F-411F-90D7-CFBBA53B7230}" dateTime="2020-09-01T16:26:00.000000000Z" userName="КоваленкоНГ" r:id="rId396" minRId="5101" maxRId="5101" maxSheetId="2">
    <sheetIdMap count="1">
      <sheetId val="1"/>
    </sheetIdMap>
  </header>
  <header guid="{4DDEBC18-8551-4B20-9E62-35F65ADA9301}" dateTime="2020-09-02T08:16:00.000000000Z" userName="КоваленкоНГ" r:id="rId397" minRId="5102" maxRId="5112" maxSheetId="2">
    <sheetIdMap count="1">
      <sheetId val="1"/>
    </sheetIdMap>
  </header>
  <header guid="{9ECABBCE-3190-4B70-8007-1DD2512ECEA8}" dateTime="2020-09-02T08:44:00.000000000Z" userName="ipsuia" r:id="rId398" minRId="5113" maxRId="5114" maxSheetId="2">
    <sheetIdMap count="1">
      <sheetId val="1"/>
    </sheetIdMap>
  </header>
  <header guid="{23E97B2F-E436-405C-9A17-3C1D1E6F4719}" dateTime="2020-09-02T11:56:00.000000000Z" userName="КоваленкоНГ" r:id="rId399" minRId="5115" maxRId="5124" maxSheetId="2">
    <sheetIdMap count="1">
      <sheetId val="1"/>
    </sheetIdMap>
  </header>
  <header guid="{DD9FD4F8-3446-4954-8A93-E2E6B963DDEC}" dateTime="2020-09-23T15:05:00.000000000Z" userName="ipsuia" r:id="rId400" minRId="5125" maxRId="5125" maxSheetId="2">
    <sheetIdMap count="1">
      <sheetId val="1"/>
    </sheetIdMap>
  </header>
  <header guid="{3631234D-C87C-492F-9D8D-9290AF1B3BA4}" dateTime="2020-09-29T09:13:00.000000000Z" userName="КоваленкоНГ" r:id="rId401" minRId="5126" maxRId="5128" maxSheetId="2">
    <sheetIdMap count="1">
      <sheetId val="1"/>
    </sheetIdMap>
  </header>
  <header guid="{299EC95D-8809-49BD-B4D4-C7CD25A860AF}" dateTime="2020-10-01T16:25:00.000000000Z" userName="КоваленкоНГ" r:id="rId402" minRId="5129" maxRId="5165" maxSheetId="2">
    <sheetIdMap count="1">
      <sheetId val="1"/>
    </sheetIdMap>
  </header>
  <header guid="{37AA440D-B68B-4194-B3DC-3B8C5330625A}" dateTime="2020-10-01T16:28:00.000000000Z" userName="КоваленкоНГ" r:id="rId403" minRId="5166" maxRId="5166" maxSheetId="2">
    <sheetIdMap count="1">
      <sheetId val="1"/>
    </sheetIdMap>
  </header>
  <header guid="{932BAE19-4066-4DC3-9B71-7C94773E630F}" dateTime="2020-10-01T16:32:00.000000000Z" userName="КоваленкоНГ" r:id="rId404" minRId="5167" maxRId="5168" maxSheetId="2">
    <sheetIdMap count="1">
      <sheetId val="1"/>
    </sheetIdMap>
  </header>
  <header guid="{1E8F0E58-9D41-4B57-93D4-01C1C08B1906}" dateTime="2020-10-02T07:08:00.000000000Z" userName="КоваленкоНГ" r:id="rId405" minRId="5169" maxRId="5169" maxSheetId="2">
    <sheetIdMap count="1">
      <sheetId val="1"/>
    </sheetIdMap>
  </header>
  <header guid="{10C05E91-8AE8-4D0A-9D4C-252BE8F28CDB}" dateTime="2020-10-02T07:13:00.000000000Z" userName="КоваленкоНГ" r:id="rId406" minRId="5170" maxRId="5170" maxSheetId="2">
    <sheetIdMap count="1">
      <sheetId val="1"/>
    </sheetIdMap>
  </header>
  <header guid="{13B76612-B1B9-42FB-9BF3-0D80A6B774AC}" dateTime="2020-10-02T07:21:00.000000000Z" userName="КоваленкоНГ" r:id="rId407" minRId="5171" maxRId="5186" maxSheetId="2">
    <sheetIdMap count="1">
      <sheetId val="1"/>
    </sheetIdMap>
  </header>
  <header guid="{AB265347-EBE2-4E2B-B2B2-637511229C21}" dateTime="2020-10-02T07:49:00.000000000Z" userName="КоваленкоНГ" r:id="rId408" minRId="5187" maxRId="5189" maxSheetId="2">
    <sheetIdMap count="1">
      <sheetId val="1"/>
    </sheetIdMap>
  </header>
  <header guid="{2F3839E1-ED95-49ED-B160-0CD26C6BB6A3}" dateTime="2020-10-02T08:40:00.000000000Z" userName="КоваленкоНГ" r:id="rId409" minRId="5190" maxRId="5203" maxSheetId="2">
    <sheetIdMap count="1">
      <sheetId val="1"/>
    </sheetIdMap>
  </header>
  <header guid="{E3715BA4-0CBB-4FAC-A764-5CD93087B2B6}" dateTime="2020-10-02T08:46:00.000000000Z" userName="КоваленкоНГ" r:id="rId410" minRId="5204" maxRId="5204" maxSheetId="2">
    <sheetIdMap count="1">
      <sheetId val="1"/>
    </sheetIdMap>
  </header>
  <header guid="{65428D89-A1D0-4954-AA9E-7BF7BE08AA57}" dateTime="2020-10-02T08:47:00.000000000Z" userName="КоваленкоНГ" r:id="rId411" minRId="5205" maxRId="5206" maxSheetId="2">
    <sheetIdMap count="1">
      <sheetId val="1"/>
    </sheetIdMap>
  </header>
  <header guid="{F28BD302-50FB-456B-9DC6-F9B7B79EEA57}" dateTime="2020-10-02T08:58:00.000000000Z" userName="КоваленкоНГ" r:id="rId412" minRId="5207" maxRId="5212" maxSheetId="2">
    <sheetIdMap count="1">
      <sheetId val="1"/>
    </sheetIdMap>
  </header>
  <header guid="{B7F789B4-74C2-4405-B755-271E6D5FED40}" dateTime="2020-10-02T09:21:00.000000000Z" userName="ipsuia" r:id="rId413" minRId="5213" maxRId="5216" maxSheetId="2">
    <sheetIdMap count="1">
      <sheetId val="1"/>
    </sheetIdMap>
  </header>
  <header guid="{0C507C5A-1770-4FDB-8513-51A599468B6D}" dateTime="2020-10-02T10:16:00.000000000Z" userName="ipsuia" r:id="rId414" minRId="5217" maxRId="5224" maxSheetId="2">
    <sheetIdMap count="1">
      <sheetId val="1"/>
    </sheetIdMap>
  </header>
  <header guid="{8EA99D5D-C5EA-474F-A841-23B613A39089}" dateTime="2020-10-02T11:25:00.000000000Z" userName="КоваленкоНГ" r:id="rId415" minRId="5225" maxRId="5226" maxSheetId="2">
    <sheetIdMap count="1">
      <sheetId val="1"/>
    </sheetIdMap>
  </header>
  <header guid="{B2816220-B779-4D83-A0C1-29462CA4359C}" dateTime="2020-10-02T11:31:00.000000000Z" userName="КоваленкоНГ" r:id="rId416" minRId="5227" maxRId="5229" maxSheetId="2">
    <sheetIdMap count="1">
      <sheetId val="1"/>
    </sheetIdMap>
  </header>
  <header guid="{51851E7A-EBC9-4628-8458-3B84E3773FFF}" dateTime="2020-10-05T10:29:00.000000000Z" userName="КоваленкоНГ" r:id="rId417" minRId="5230" maxRId="5232" maxSheetId="2">
    <sheetIdMap count="1">
      <sheetId val="1"/>
    </sheetIdMap>
  </header>
  <header guid="{874307B8-99C2-46DC-BBB8-2F6D1E0F75A8}" dateTime="2020-10-16T15:17:00.000000000Z" userName="КоваленкоНГ" r:id="rId418" minRId="5233" maxRId="5596" maxSheetId="2">
    <sheetIdMap count="1">
      <sheetId val="1"/>
    </sheetIdMap>
  </header>
  <header guid="{AE68C7C0-DA1E-467D-AAA9-3C2223021541}" dateTime="2020-10-19T09:12:00.000000000Z" userName="КоваленкоНГ" r:id="rId419" minRId="5597" maxRId="5602" maxSheetId="2">
    <sheetIdMap count="1">
      <sheetId val="1"/>
    </sheetIdMap>
  </header>
  <header guid="{6CA24BEC-4D59-4F45-BA48-5C544C839754}" dateTime="2020-10-19T09:42:00.000000000Z" userName="КоваленкоНГ" r:id="rId420" minRId="5603" maxRId="5650" maxSheetId="2">
    <sheetIdMap count="1">
      <sheetId val="1"/>
    </sheetIdMap>
  </header>
  <header guid="{F94681D5-F4F3-4DFD-8C5A-300739D97432}" dateTime="2020-10-19T10:03:00.000000000Z" userName="КоваленкоНГ" r:id="rId421" minRId="5651" maxRId="5668" maxSheetId="2">
    <sheetIdMap count="1">
      <sheetId val="1"/>
    </sheetIdMap>
  </header>
  <header guid="{5E30B27B-B5AB-4DAC-A76E-5A679FC5AD52}" dateTime="2020-10-19T10:08:00.000000000Z" userName="КоваленкоНГ" r:id="rId422" minRId="5669" maxRId="5677" maxSheetId="2">
    <sheetIdMap count="1">
      <sheetId val="1"/>
    </sheetIdMap>
  </header>
  <header guid="{6461C694-4732-449A-91A1-C22DB063B312}" dateTime="2020-10-19T10:15:00.000000000Z" userName="КоваленкоНГ" r:id="rId423" minRId="5678" maxRId="5704" maxSheetId="2">
    <sheetIdMap count="1">
      <sheetId val="1"/>
    </sheetIdMap>
  </header>
  <header guid="{65ACD6F0-6354-47DD-82D8-9E3428EFCA2D}" dateTime="2020-10-19T10:43:00.000000000Z" userName="КоваленкоНГ" r:id="rId424" minRId="5705" maxRId="5774" maxSheetId="2">
    <sheetIdMap count="1">
      <sheetId val="1"/>
    </sheetIdMap>
  </header>
  <header guid="{7A6EF63C-6D90-4A65-A752-ACC1943D01C9}" dateTime="2020-10-19T10:50:00.000000000Z" userName="КоваленкоНГ" r:id="rId425" minRId="5775" maxRId="5777" maxSheetId="2">
    <sheetIdMap count="1">
      <sheetId val="1"/>
    </sheetIdMap>
  </header>
  <header guid="{BABF9CA5-992D-47FD-A4D9-2A80C1188B40}" dateTime="2020-10-19T11:05:00.000000000Z" userName="КоваленкоНГ" r:id="rId426" minRId="5778" maxRId="5780" maxSheetId="2">
    <sheetIdMap count="1">
      <sheetId val="1"/>
    </sheetIdMap>
  </header>
  <header guid="{0FDE85AA-80A4-48BD-9F70-1C0C79C81F6B}" dateTime="2020-10-19T11:20:00.000000000Z" userName="КоваленкоНГ" r:id="rId427" minRId="5781" maxRId="5789" maxSheetId="2">
    <sheetIdMap count="1">
      <sheetId val="1"/>
    </sheetIdMap>
  </header>
  <header guid="{8DF9F140-118B-41C1-BC8F-0FA0D8B85585}" dateTime="2020-10-19T11:24:00.000000000Z" userName="КоваленкоНГ" r:id="rId428" minRId="5790" maxRId="5816" maxSheetId="2">
    <sheetIdMap count="1">
      <sheetId val="1"/>
    </sheetIdMap>
  </header>
  <header guid="{1D42E0C2-CA5C-4F32-92D9-88E171D08579}" dateTime="2020-10-19T11:51:00.000000000Z" userName="КоваленкоНГ" r:id="rId429" minRId="5817" maxRId="5851" maxSheetId="2">
    <sheetIdMap count="1">
      <sheetId val="1"/>
    </sheetIdMap>
  </header>
  <header guid="{D6464FE0-F11F-4444-9DFE-F7804D1D3239}" dateTime="2020-10-19T12:37:00.000000000Z" userName="КоваленкоНГ" r:id="rId430" minRId="5852" maxRId="5924" maxSheetId="2">
    <sheetIdMap count="1">
      <sheetId val="1"/>
    </sheetIdMap>
  </header>
  <header guid="{404DB7A0-0CA4-45D9-8B29-A310A9113441}" dateTime="2020-10-19T12:41:00.000000000Z" userName="КоваленкоНГ" r:id="rId431" minRId="5925" maxRId="5944" maxSheetId="2">
    <sheetIdMap count="1">
      <sheetId val="1"/>
    </sheetIdMap>
  </header>
  <header guid="{260850DB-804D-45C5-B5F3-7F41314C0753}" dateTime="2020-10-19T12:43:00.000000000Z" userName="КоваленкоНГ" r:id="rId432" minRId="5945" maxRId="5956" maxSheetId="2">
    <sheetIdMap count="1">
      <sheetId val="1"/>
    </sheetIdMap>
  </header>
  <header guid="{96F660AE-FACD-4187-AE5C-33358AEB4BD7}" dateTime="2020-10-19T12:48:00.000000000Z" userName="КоваленкоНГ" r:id="rId433" minRId="5957" maxRId="5983" maxSheetId="2">
    <sheetIdMap count="1">
      <sheetId val="1"/>
    </sheetIdMap>
  </header>
  <header guid="{504A4B36-41E3-4D88-9BE2-7222DFD59252}" dateTime="2020-10-19T13:41:00.000000000Z" userName="КоваленкоНГ" r:id="rId434" minRId="5984" maxRId="6013" maxSheetId="2">
    <sheetIdMap count="1">
      <sheetId val="1"/>
    </sheetIdMap>
  </header>
  <header guid="{7A33A01A-AEA9-4B81-B814-5BBC969A71AA}" dateTime="2020-10-19T13:51:00.000000000Z" userName="КоваленкоНГ" r:id="rId435" minRId="6014" maxRId="6028" maxSheetId="2">
    <sheetIdMap count="1">
      <sheetId val="1"/>
    </sheetIdMap>
  </header>
  <header guid="{970B0F93-1A56-434A-A6CA-773DB119E043}" dateTime="2020-10-19T14:03:00.000000000Z" userName="КоваленкоНГ" r:id="rId436" minRId="6029" maxRId="6238" maxSheetId="2">
    <sheetIdMap count="1">
      <sheetId val="1"/>
    </sheetIdMap>
  </header>
  <header guid="{9BAF51DA-10D7-430C-A347-E106A1D0C38B}" dateTime="2020-10-19T14:15:00.000000000Z" userName="КоваленкоНГ" r:id="rId437" minRId="6239" maxRId="6273" maxSheetId="2">
    <sheetIdMap count="1">
      <sheetId val="1"/>
    </sheetIdMap>
  </header>
  <header guid="{F1DEBBBB-E8CF-4842-8417-206A42EC2B09}" dateTime="2020-10-19T14:24:00.000000000Z" userName="КоваленкоНГ" r:id="rId438" minRId="6274" maxRId="6319" maxSheetId="2">
    <sheetIdMap count="1">
      <sheetId val="1"/>
    </sheetIdMap>
  </header>
  <header guid="{F61750E6-C2EE-403C-A820-20447902FA8A}" dateTime="2020-10-19T15:55:00.000000000Z" userName="КоваленкоНГ" r:id="rId439" minRId="6320" maxRId="6322" maxSheetId="2">
    <sheetIdMap count="1">
      <sheetId val="1"/>
    </sheetIdMap>
  </header>
  <header guid="{4E0D3AC3-117F-4555-A637-1783764D06C7}" dateTime="2020-10-20T09:40:00.000000000Z" userName="КоваленкоНГ" r:id="rId440" minRId="6323" maxRId="6354" maxSheetId="2">
    <sheetIdMap count="1">
      <sheetId val="1"/>
    </sheetIdMap>
  </header>
  <header guid="{18E7C825-4EFC-431F-A476-D6A87D26E2A3}" dateTime="2020-10-20T09:53:00.000000000Z" userName="КоваленкоНГ" r:id="rId441" minRId="6355" maxRId="6411" maxSheetId="2">
    <sheetIdMap count="1">
      <sheetId val="1"/>
    </sheetIdMap>
  </header>
  <header guid="{66210C7E-716E-4E23-A123-306CA524BA3D}" dateTime="2020-10-20T10:47:00.000000000Z" userName="КоваленкоНГ" r:id="rId442" minRId="6412" maxRId="6505" maxSheetId="2">
    <sheetIdMap count="1">
      <sheetId val="1"/>
    </sheetIdMap>
  </header>
  <header guid="{6E6E504E-C604-4135-A139-B5818D7D4B1B}" dateTime="2020-10-20T12:34:00.000000000Z" userName="КоваленкоНГ" r:id="rId443" minRId="6506" maxRId="6571" maxSheetId="2">
    <sheetIdMap count="1">
      <sheetId val="1"/>
    </sheetIdMap>
  </header>
  <header guid="{FDD6B862-6649-487E-BCC1-1F564D76BFF4}" dateTime="2020-10-20T14:02:00.000000000Z" userName="КоваленкоНГ" r:id="rId444" minRId="6572" maxRId="6758" maxSheetId="2">
    <sheetIdMap count="1">
      <sheetId val="1"/>
    </sheetIdMap>
  </header>
  <header guid="{9CE6527F-9516-44DB-B310-E54FDA771F99}" dateTime="2020-10-20T14:11:00.000000000Z" userName="КоваленкоНГ" r:id="rId445" minRId="6759" maxRId="6775" maxSheetId="2">
    <sheetIdMap count="1">
      <sheetId val="1"/>
    </sheetIdMap>
  </header>
  <header guid="{D6795027-EEC9-49A3-8905-99462D9089DF}" dateTime="2020-10-20T15:04:00.000000000Z" userName="КоваленкоНГ" r:id="rId446" minRId="6776" maxRId="6860" maxSheetId="2">
    <sheetIdMap count="1">
      <sheetId val="1"/>
    </sheetIdMap>
  </header>
  <header guid="{4EE51460-D1FF-4E9B-B219-2657FF4A5725}" dateTime="2020-10-20T15:23:00.000000000Z" userName="КоваленкоНГ" r:id="rId447" minRId="6861" maxRId="6876" maxSheetId="2">
    <sheetIdMap count="1">
      <sheetId val="1"/>
    </sheetIdMap>
  </header>
  <header guid="{205C751D-4895-4AB2-A481-1806C82E0014}" dateTime="2020-10-20T15:56:00.000000000Z" userName="КоваленкоНГ" r:id="rId448" minRId="6877" maxRId="6900" maxSheetId="2">
    <sheetIdMap count="1">
      <sheetId val="1"/>
    </sheetIdMap>
  </header>
  <header guid="{A24B28F9-0673-4F7D-A0A9-8822D2EC766E}" dateTime="2020-10-21T07:32:00.000000000Z" userName="КоваленкоНГ" r:id="rId449" minRId="6901" maxRId="6903" maxSheetId="2">
    <sheetIdMap count="1">
      <sheetId val="1"/>
    </sheetIdMap>
  </header>
  <header guid="{1609EFE5-1C3F-42DB-A091-F4F2E1ED051C}" dateTime="2020-10-21T08:05:00.000000000Z" userName="КоваленкоНГ" r:id="rId450" minRId="6904" maxRId="6946" maxSheetId="2">
    <sheetIdMap count="1">
      <sheetId val="1"/>
    </sheetIdMap>
  </header>
  <header guid="{68A98DEE-D760-4FD1-828C-8FB44B89826C}" dateTime="2020-10-21T08:29:00.000000000Z" userName="КоваленкоНГ" r:id="rId451" minRId="6947" maxRId="7027" maxSheetId="2">
    <sheetIdMap count="1">
      <sheetId val="1"/>
    </sheetIdMap>
  </header>
  <header guid="{C1789E77-BBF8-47DF-970F-5EC892565622}" dateTime="2020-10-21T08:32:00.000000000Z" userName="ipsatn_2" r:id="rId452" minRId="7028" maxRId="7028" maxSheetId="2">
    <sheetIdMap count="1">
      <sheetId val="1"/>
    </sheetIdMap>
  </header>
  <header guid="{0744FEBF-CA2F-4522-AAF4-6B1005E8712B}" dateTime="2020-10-21T08:50:00.000000000Z" userName="КоваленкоНГ" r:id="rId453" minRId="7029" maxRId="7047" maxSheetId="2">
    <sheetIdMap count="1">
      <sheetId val="1"/>
    </sheetIdMap>
  </header>
  <header guid="{D36A4730-2BE1-4D08-AA61-AF6D988B056D}" dateTime="2020-10-21T08:55:00.000000000Z" userName="КоваленкоНГ" r:id="rId454" minRId="7048" maxRId="7048" maxSheetId="2">
    <sheetIdMap count="1">
      <sheetId val="1"/>
    </sheetIdMap>
  </header>
  <header guid="{0DFDF5BE-9ED9-4AFE-BC18-1B2DA8A9AB7D}" dateTime="2020-10-21T08:57:00.000000000Z" userName="КоваленкоНГ" r:id="rId455" minRId="7049" maxRId="7056" maxSheetId="2">
    <sheetIdMap count="1">
      <sheetId val="1"/>
    </sheetIdMap>
  </header>
  <header guid="{20270B54-AF6F-4EBC-8FCA-9347A7B8BE9F}" dateTime="2020-10-21T09:03:00.000000000Z" userName="ipsatn_2" r:id="rId456" minRId="7057" maxRId="7057" maxSheetId="2">
    <sheetIdMap count="1">
      <sheetId val="1"/>
    </sheetIdMap>
  </header>
  <header guid="{E8153683-E89B-412D-BAB8-DCA43F3A180B}" dateTime="2020-10-21T09:08:00.000000000Z" userName="КоваленкоНГ" r:id="rId457" minRId="7058" maxRId="7090" maxSheetId="2">
    <sheetIdMap count="1">
      <sheetId val="1"/>
    </sheetIdMap>
  </header>
  <header guid="{C16CDE9C-17CD-405D-977E-B81A2F4C51CB}" dateTime="2020-10-21T09:37:00.000000000Z" userName="КоваленкоНГ" r:id="rId458" minRId="7091" maxRId="7286" maxSheetId="2">
    <sheetIdMap count="1">
      <sheetId val="1"/>
    </sheetIdMap>
  </header>
  <header guid="{676D8057-5C14-4F59-B0A2-8F04C20BBCB9}" dateTime="2020-10-21T10:09:00.000000000Z" userName="КоваленкоНГ" r:id="rId459" minRId="7287" maxRId="7288" maxSheetId="2">
    <sheetIdMap count="1">
      <sheetId val="1"/>
    </sheetIdMap>
  </header>
  <header guid="{39F047E9-2DCA-42B7-9FA2-BC339645C0F2}" dateTime="2020-10-21T10:21:00.000000000Z" userName="КоваленкоНГ" r:id="rId460" minRId="7289" maxRId="7341" maxSheetId="2">
    <sheetIdMap count="1">
      <sheetId val="1"/>
    </sheetIdMap>
  </header>
  <header guid="{6C5E885E-B6F7-41B0-BD78-35C84951F47C}" dateTime="2020-10-21T11:01:00.000000000Z" userName="КоваленкоНГ" r:id="rId461" minRId="7342" maxRId="7368" maxSheetId="2">
    <sheetIdMap count="1">
      <sheetId val="1"/>
    </sheetIdMap>
  </header>
  <header guid="{4747A96D-40D6-4160-BCB7-31D1C290BCB9}" dateTime="2020-10-21T11:12:00.000000000Z" userName="КоваленкоНГ" r:id="rId462" minRId="7369" maxRId="7388" maxSheetId="2">
    <sheetIdMap count="1">
      <sheetId val="1"/>
    </sheetIdMap>
  </header>
  <header guid="{EB65CF6B-08DE-49EE-940C-72B56C8AD5B8}" dateTime="2020-10-21T11:36:00.000000000Z" userName="КоваленкоНГ" r:id="rId463" minRId="7389" maxRId="7392" maxSheetId="2">
    <sheetIdMap count="1">
      <sheetId val="1"/>
    </sheetIdMap>
  </header>
  <header guid="{130A39DC-5E7F-4165-9300-FF986404FC6F}" dateTime="2020-10-21T11:47:00.000000000Z" userName="ipsatn_2" r:id="rId464" minRId="7393" maxRId="7395" maxSheetId="2">
    <sheetIdMap count="1">
      <sheetId val="1"/>
    </sheetIdMap>
  </header>
  <header guid="{F8DDF7C3-03D9-4F69-8BA7-AEB10AB18A4F}" dateTime="2020-10-21T11:50:00.000000000Z" userName="ipsatn_2" r:id="rId465" minRId="7396" maxRId="7396" maxSheetId="2">
    <sheetIdMap count="1">
      <sheetId val="1"/>
    </sheetIdMap>
  </header>
  <header guid="{FD0714CA-315C-4D51-83F0-07A778D47758}" dateTime="2020-10-21T15:52:00.000000000Z" userName="КоваленкоНГ" r:id="rId466" minRId="7397" maxRId="7397" maxSheetId="2">
    <sheetIdMap count="1">
      <sheetId val="1"/>
    </sheetIdMap>
  </header>
  <header guid="{40AAF5AC-F77F-4DE5-ABFD-4322F78A31D0}" dateTime="2020-10-22T14:02:00.000000000Z" userName="КоваленкоНГ" r:id="rId467" minRId="7398" maxRId="7412" maxSheetId="2">
    <sheetIdMap count="1">
      <sheetId val="1"/>
    </sheetIdMap>
  </header>
  <header guid="{49FD73B3-D294-4FA0-B94C-734F3117724A}" dateTime="2020-10-23T09:13:00.000000000Z" userName="КоваленкоНГ" r:id="rId468" minRId="7413" maxRId="7414" maxSheetId="2">
    <sheetIdMap count="1">
      <sheetId val="1"/>
    </sheetIdMap>
  </header>
  <header guid="{7C427145-A841-40E9-825A-673D28F78711}" dateTime="2020-10-26T15:15:00.000000000Z" userName="КоваленкоНГ" r:id="rId469" minRId="7415" maxRId="7442" maxSheetId="2">
    <sheetIdMap count="1">
      <sheetId val="1"/>
    </sheetIdMap>
  </header>
  <header guid="{5530C19F-372F-41F5-BC62-4BDDAF0D474C}" dateTime="2020-10-26T15:35:00.000000000Z" userName="КоваленкоНГ" r:id="rId470" minRId="7443" maxRId="7444" maxSheetId="2">
    <sheetIdMap count="1">
      <sheetId val="1"/>
    </sheetIdMap>
  </header>
  <header guid="{31A9AE36-B777-45C5-AF93-527275BADE15}" dateTime="2020-10-26T15:47:00.000000000Z" userName="КоваленкоНГ" r:id="rId471" minRId="7445" maxRId="7446" maxSheetId="2">
    <sheetIdMap count="1">
      <sheetId val="1"/>
    </sheetIdMap>
  </header>
  <header guid="{BE94FED4-F9F7-4850-A002-399DB4364406}" dateTime="2020-10-26T16:00:00.000000000Z" userName="КоваленкоНГ" r:id="rId472" minRId="7447" maxRId="7448" maxSheetId="2">
    <sheetIdMap count="1">
      <sheetId val="1"/>
    </sheetIdMap>
  </header>
  <header guid="{70B918D8-B9E3-45B0-96E4-B332F4A251C7}" dateTime="2020-10-26T16:22:00.000000000Z" userName="КоваленкоНГ" r:id="rId473" minRId="7449" maxRId="7519" maxSheetId="2">
    <sheetIdMap count="1">
      <sheetId val="1"/>
    </sheetIdMap>
  </header>
  <header guid="{67CAD89E-BFBF-4139-A4E8-EB367055ED90}" dateTime="2020-10-27T11:26:00.000000000Z" userName="КоваленкоНГ" r:id="rId474" minRId="7520" maxRId="7601" maxSheetId="2">
    <sheetIdMap count="1">
      <sheetId val="1"/>
    </sheetIdMap>
  </header>
  <header guid="{BC5B7CAF-8618-45CB-8216-F0A8CAF9D836}" dateTime="2020-10-27T11:28:00.000000000Z" userName="КоваленкоНГ" r:id="rId475" minRId="7602" maxRId="7607" maxSheetId="2">
    <sheetIdMap count="1">
      <sheetId val="1"/>
    </sheetIdMap>
  </header>
  <header guid="{8FF66D73-3A21-4BB7-8FED-E5313DE9938E}" dateTime="2020-10-27T11:31:00.000000000Z" userName="КоваленкоНГ" r:id="rId476" minRId="7608" maxRId="7652" maxSheetId="2">
    <sheetIdMap count="1">
      <sheetId val="1"/>
    </sheetIdMap>
  </header>
  <header guid="{5DDF1615-C76D-4DE9-A938-4A48775F31E8}" dateTime="2020-10-27T11:34:00.000000000Z" userName="КоваленкоНГ" r:id="rId477" minRId="7653" maxRId="7662" maxSheetId="2">
    <sheetIdMap count="1">
      <sheetId val="1"/>
    </sheetIdMap>
  </header>
  <header guid="{88871A6D-B2EE-44A2-B043-5AF45CE0C2CE}" dateTime="2020-10-27T11:48:00.000000000Z" userName="КоваленкоНГ" r:id="rId478" minRId="7663" maxRId="7670" maxSheetId="2">
    <sheetIdMap count="1">
      <sheetId val="1"/>
    </sheetIdMap>
  </header>
  <header guid="{87FA83AD-641F-40E0-B580-2C8BF4C2B890}" dateTime="2020-10-27T12:41:00.000000000Z" userName="КоваленкоНГ" r:id="rId479" minRId="7671" maxRId="7701" maxSheetId="2">
    <sheetIdMap count="1">
      <sheetId val="1"/>
    </sheetIdMap>
  </header>
  <header guid="{92D45E0A-3B71-4489-B891-0921CB9AD3CB}" dateTime="2020-10-27T13:10:00.000000000Z" userName="КоваленкоНГ" r:id="rId480" minRId="7702" maxRId="7709" maxSheetId="2">
    <sheetIdMap count="1">
      <sheetId val="1"/>
    </sheetIdMap>
  </header>
  <header guid="{E559C2C0-96BD-44F6-AD74-DECF9A5DE8FF}" dateTime="2020-10-27T13:15:00.000000000Z" userName="КоваленкоНГ" r:id="rId481" minRId="7710" maxRId="7711" maxSheetId="2">
    <sheetIdMap count="1">
      <sheetId val="1"/>
    </sheetIdMap>
  </header>
  <header guid="{5BB67861-E081-41A2-ADEE-4F54E70C8D5D}" dateTime="2020-10-27T13:49:00.000000000Z" userName="КоваленкоНГ" r:id="rId482" minRId="7712" maxRId="7728" maxSheetId="2">
    <sheetIdMap count="1">
      <sheetId val="1"/>
    </sheetIdMap>
  </header>
  <header guid="{358BFAEC-99EE-4E07-8F3A-8C998EB53357}" dateTime="2020-10-27T15:31:00.000000000Z" userName="КоваленкоНГ" r:id="rId483" minRId="7729" maxRId="7747" maxSheetId="2">
    <sheetIdMap count="1">
      <sheetId val="1"/>
    </sheetIdMap>
  </header>
  <header guid="{323E8C00-F290-448A-80E1-48639B389CC1}" dateTime="2020-10-27T16:22:00.000000000Z" userName="КоваленкоНГ" r:id="rId484" minRId="7748" maxRId="7755" maxSheetId="2">
    <sheetIdMap count="1">
      <sheetId val="1"/>
    </sheetIdMap>
  </header>
  <header guid="{5555A2FF-707F-4BB0-9F1D-F77D8B1DE9C1}" dateTime="2020-10-27T16:36:00.000000000Z" userName="КоваленкоНГ" r:id="rId485" minRId="7756" maxRId="7759" maxSheetId="2">
    <sheetIdMap count="1">
      <sheetId val="1"/>
    </sheetIdMap>
  </header>
  <header guid="{0FF55592-1EAB-4DFE-B5FB-6699B92C608F}" dateTime="2020-10-27T17:07:00.000000000Z" userName="КоваленкоНГ" r:id="rId486" minRId="7760" maxRId="7796" maxSheetId="2">
    <sheetIdMap count="1">
      <sheetId val="1"/>
    </sheetIdMap>
  </header>
  <header guid="{1FAB5760-6751-482C-9D90-A6353691C770}" dateTime="2020-10-27T17:20:00.000000000Z" userName="КоваленкоНГ" r:id="rId487" minRId="7797" maxRId="7932" maxSheetId="2">
    <sheetIdMap count="1">
      <sheetId val="1"/>
    </sheetIdMap>
  </header>
  <header guid="{F1851E24-D4AD-4DB1-A5FF-81F8AF99A7AD}" dateTime="2020-10-28T08:29:00.000000000Z" userName="КоваленкоНГ" r:id="rId488" minRId="7933" maxRId="7967" maxSheetId="2">
    <sheetIdMap count="1">
      <sheetId val="1"/>
    </sheetIdMap>
  </header>
  <header guid="{E2ECE0B1-E25C-4149-86E4-79D0225FD30F}" dateTime="2020-10-28T08:55:00.000000000Z" userName="КоваленкоНГ" r:id="rId489" minRId="7968" maxRId="7978" maxSheetId="2">
    <sheetIdMap count="1">
      <sheetId val="1"/>
    </sheetIdMap>
  </header>
  <header guid="{D352BC86-4D72-403D-BB63-C717D47511B6}" dateTime="2020-10-28T09:48:00.000000000Z" userName="КоваленкоНГ" r:id="rId490" minRId="7979" maxRId="8002" maxSheetId="2">
    <sheetIdMap count="1">
      <sheetId val="1"/>
    </sheetIdMap>
  </header>
  <header guid="{FE80E1F3-1F8A-4C7B-A7FF-563691522120}" dateTime="2020-10-28T09:51:00.000000000Z" userName="КоваленкоНГ" r:id="rId491" minRId="8003" maxRId="8004" maxSheetId="2">
    <sheetIdMap count="1">
      <sheetId val="1"/>
    </sheetIdMap>
  </header>
  <header guid="{83575DA4-1C5E-4E59-8E54-FDA53E9918F6}" dateTime="2020-10-28T10:17:00.000000000Z" userName="КоваленкоНГ" r:id="rId492" minRId="8005" maxRId="8147" maxSheetId="2">
    <sheetIdMap count="1">
      <sheetId val="1"/>
    </sheetIdMap>
  </header>
  <header guid="{0B141C77-90C3-4C26-BEAD-05721C1A83F1}" dateTime="2020-10-28T10:42:00.000000000Z" userName="КоваленкоНГ" r:id="rId493" minRId="8148" maxRId="8167" maxSheetId="2">
    <sheetIdMap count="1">
      <sheetId val="1"/>
    </sheetIdMap>
  </header>
  <header guid="{D6316AB8-7386-48B7-BBD6-5C8231189B17}" dateTime="2020-10-28T10:54:00.000000000Z" userName="КоваленкоНГ" r:id="rId494" minRId="8168" maxRId="8231" maxSheetId="2">
    <sheetIdMap count="1">
      <sheetId val="1"/>
    </sheetIdMap>
  </header>
  <header guid="{6BB0F302-4AD1-42E2-A47C-3B8FA6EEA86E}" dateTime="2020-10-28T10:56:00.000000000Z" userName="КоваленкоНГ" r:id="rId495" minRId="8232" maxRId="8233" maxSheetId="2">
    <sheetIdMap count="1">
      <sheetId val="1"/>
    </sheetIdMap>
  </header>
  <header guid="{48D47711-D257-4BE4-8B3D-F78826E1680A}" dateTime="2020-10-28T10:59:00.000000000Z" userName="КоваленкоНГ" r:id="rId496" minRId="8234" maxRId="8237" maxSheetId="2">
    <sheetIdMap count="1">
      <sheetId val="1"/>
    </sheetIdMap>
  </header>
  <header guid="{5EC5510B-EE5F-4C05-BB97-CBBBFF0B5010}" dateTime="2020-10-28T12:40:00.000000000Z" userName="КоваленкоНГ" r:id="rId497" minRId="8238" maxRId="8243" maxSheetId="2">
    <sheetIdMap count="1">
      <sheetId val="1"/>
    </sheetIdMap>
  </header>
  <header guid="{66BD03AB-BBFC-488D-881B-8E302100ACA5}" dateTime="2020-10-28T12:41:00.000000000Z" userName="КоваленкоНГ" r:id="rId498" minRId="8244" maxRId="8244" maxSheetId="2">
    <sheetIdMap count="1">
      <sheetId val="1"/>
    </sheetIdMap>
  </header>
  <header guid="{E725C3CC-ADFF-40E8-B91E-BA0E4A45DAF8}" dateTime="2020-10-28T12:43:00.000000000Z" userName="КоваленкоНГ" r:id="rId499" minRId="8245" maxRId="8268" maxSheetId="2">
    <sheetIdMap count="1">
      <sheetId val="1"/>
    </sheetIdMap>
  </header>
  <header guid="{9C0819E5-AB73-4D7B-A8FB-3E63E624B065}" dateTime="2020-10-28T12:44:00.000000000Z" userName="КоваленкоНГ" r:id="rId500" minRId="8269" maxRId="8270" maxSheetId="2">
    <sheetIdMap count="1">
      <sheetId val="1"/>
    </sheetIdMap>
  </header>
  <header guid="{716FF774-69A4-43E7-ABC4-72E926538FF7}" dateTime="2020-10-28T13:00:00.000000000Z" userName="КоваленкоНГ" r:id="rId501" minRId="8271" maxRId="8279" maxSheetId="2">
    <sheetIdMap count="1">
      <sheetId val="1"/>
    </sheetIdMap>
  </header>
  <header guid="{6FAB9322-DCF6-4890-9606-DC2253E044B5}" dateTime="2020-10-28T13:14:00.000000000Z" userName="КоваленкоНГ" r:id="rId502" minRId="8280" maxRId="8335" maxSheetId="2">
    <sheetIdMap count="1">
      <sheetId val="1"/>
    </sheetIdMap>
  </header>
  <header guid="{F29DFE61-5EA8-4411-A3B2-F4FC58245EE6}" dateTime="2020-10-28T15:17:00.000000000Z" userName="КоваленкоНГ" r:id="rId503" minRId="8336" maxRId="8365" maxSheetId="2">
    <sheetIdMap count="1">
      <sheetId val="1"/>
    </sheetIdMap>
  </header>
  <header guid="{EEB852E8-926B-4F5A-9008-C4EF3208BF28}" dateTime="2020-10-28T15:30:00.000000000Z" userName="КоваленкоНГ" r:id="rId504" minRId="8366" maxRId="8369" maxSheetId="2">
    <sheetIdMap count="1">
      <sheetId val="1"/>
    </sheetIdMap>
  </header>
  <header guid="{9E033C34-DB15-4FC8-875A-279774384579}" dateTime="2020-10-28T15:34:00.000000000Z" userName="КоваленкоНГ" r:id="rId505" minRId="8370" maxRId="8371" maxSheetId="2">
    <sheetIdMap count="1">
      <sheetId val="1"/>
    </sheetIdMap>
  </header>
  <header guid="{DAB395B5-7005-41FC-A77C-A4072C2055F2}" dateTime="2020-10-28T15:53:00.000000000Z" userName="КоваленкоНГ" r:id="rId506" minRId="8372" maxRId="8409" maxSheetId="2">
    <sheetIdMap count="1">
      <sheetId val="1"/>
    </sheetIdMap>
  </header>
  <header guid="{A38D2D6E-E173-472E-BCBE-48845C0CFCE6}" dateTime="2020-10-28T15:58:00.000000000Z" userName="КоваленкоНГ" r:id="rId507" minRId="8410" maxRId="8410" maxSheetId="2">
    <sheetIdMap count="1">
      <sheetId val="1"/>
    </sheetIdMap>
  </header>
  <header guid="{E8FD435F-0F13-4830-A52D-FCD17DAC0157}" dateTime="2020-10-28T16:04:00.000000000Z" userName="КоваленкоНГ" r:id="rId508" minRId="8411" maxRId="8411" maxSheetId="2">
    <sheetIdMap count="1">
      <sheetId val="1"/>
    </sheetIdMap>
  </header>
  <header guid="{97C30071-FF07-417B-BDA5-52FB51563043}" dateTime="2020-10-28T16:09:00.000000000Z" userName="КоваленкоНГ" r:id="rId509" minRId="8412" maxRId="8421" maxSheetId="2">
    <sheetIdMap count="1">
      <sheetId val="1"/>
    </sheetIdMap>
  </header>
  <header guid="{83D9883D-83EB-45AC-9A07-70BC54E11F72}" dateTime="2020-10-28T16:30:00.000000000Z" userName="КоваленкоНГ" r:id="rId510" minRId="8422" maxRId="8431" maxSheetId="2">
    <sheetIdMap count="1">
      <sheetId val="1"/>
    </sheetIdMap>
  </header>
  <header guid="{2B85B3BF-57B9-4846-9C5F-04E611393DF6}" dateTime="2020-10-28T16:49:00.000000000Z" userName="КоваленкоНГ" r:id="rId511" minRId="8432" maxRId="8434" maxSheetId="2">
    <sheetIdMap count="1">
      <sheetId val="1"/>
    </sheetIdMap>
  </header>
  <header guid="{A65B1958-7CC8-45DE-A468-50F20644A738}" dateTime="2020-10-29T10:57:00.000000000Z" userName="ipsuia" r:id="rId512" minRId="8435" maxRId="8442" maxSheetId="2">
    <sheetIdMap count="1">
      <sheetId val="1"/>
    </sheetIdMap>
  </header>
  <header guid="{235816D1-9263-4B8C-AAEC-485540BCE331}" dateTime="2020-10-29T11:22:00.000000000Z" userName="ipsuia" r:id="rId513" minRId="8443" maxRId="8445" maxSheetId="2">
    <sheetIdMap count="1">
      <sheetId val="1"/>
    </sheetIdMap>
  </header>
  <header guid="{BC6924CE-0BF6-4B63-8421-99368BA8A4DC}" dateTime="2020-10-29T11:26:00.000000000Z" userName="ipsuia" r:id="rId514" minRId="8446" maxRId="8449" maxSheetId="2">
    <sheetIdMap count="1">
      <sheetId val="1"/>
    </sheetIdMap>
  </header>
  <header guid="{653913E3-5B25-4E3B-8074-97D01BAA9A6B}" dateTime="2020-10-29T12:00:00.000000000Z" userName="ipsuia" r:id="rId515" minRId="8450" maxRId="8457" maxSheetId="2">
    <sheetIdMap count="1">
      <sheetId val="1"/>
    </sheetIdMap>
  </header>
  <header guid="{F61503E6-BC31-4993-A5DF-CB5E2DFA9533}" dateTime="2020-10-29T12:56:00.000000000Z" userName="ipsuia" r:id="rId516" minRId="8458" maxRId="8468" maxSheetId="2">
    <sheetIdMap count="1">
      <sheetId val="1"/>
    </sheetIdMap>
  </header>
  <header guid="{6AB8C843-692B-4C53-A40B-5BF3B956E015}" dateTime="2020-10-29T12:57:00.000000000Z" userName="ipsuia" r:id="rId517" minRId="8469" maxRId="8469" maxSheetId="2">
    <sheetIdMap count="1">
      <sheetId val="1"/>
    </sheetIdMap>
  </header>
  <header guid="{2089B822-AE3B-43B0-8C2E-05F99B998758}" dateTime="2020-10-29T14:52:00.000000000Z" userName="ipsuia" r:id="rId518" minRId="8470" maxRId="8471" maxSheetId="2">
    <sheetIdMap count="1">
      <sheetId val="1"/>
    </sheetIdMap>
  </header>
  <header guid="{EB10B8D6-5ADD-4FB5-B7F4-0003AEC6BAB4}" dateTime="2020-10-29T14:56:00.000000000Z" userName="ipsuia" r:id="rId519" minRId="8472" maxRId="8474" maxSheetId="2">
    <sheetIdMap count="1">
      <sheetId val="1"/>
    </sheetIdMap>
  </header>
  <header guid="{9FC1FD56-E545-4E36-B977-E65FDC29335E}" dateTime="2020-10-29T16:08:00.000000000Z" userName="ipsuia" r:id="rId520" minRId="8475" maxRId="8477" maxSheetId="2">
    <sheetIdMap count="1">
      <sheetId val="1"/>
    </sheetIdMap>
  </header>
  <header guid="{8803F01F-5716-4E0F-BE5C-F9CE80A9DD2E}" dateTime="2020-10-30T08:31:00.000000000Z" userName="ipsuia" r:id="rId521" minRId="8478" maxRId="8478" maxSheetId="2">
    <sheetIdMap count="1">
      <sheetId val="1"/>
    </sheetIdMap>
  </header>
  <header guid="{31E88BD3-087F-4B22-97F2-18CF4B807B31}" dateTime="2020-10-30T12:05:00.000000000Z" userName="ipdoev" r:id="rId522" minRId="8479" maxRId="8493" maxSheetId="2">
    <sheetIdMap count="1">
      <sheetId val="1"/>
    </sheetIdMap>
  </header>
  <header guid="{AD7F8A79-C639-4EBD-9981-428E6C023868}" dateTime="2020-10-30T12:07:00.000000000Z" userName="ipdoev" r:id="rId523" minRId="8494" maxRId="8530" maxSheetId="2">
    <sheetIdMap count="1">
      <sheetId val="1"/>
    </sheetIdMap>
  </header>
  <header guid="{EEA2CC71-BAD1-4F96-B515-4E974DED005D}" dateTime="2020-10-30T14:23:00.000000000Z" userName="ipsuia" r:id="rId524" minRId="8531" maxRId="8531" maxSheetId="2">
    <sheetIdMap count="1">
      <sheetId val="1"/>
    </sheetIdMap>
  </header>
  <header guid="{CAF2D57A-BEFD-4A5B-8267-13E9E9CE6C68}" dateTime="2020-11-02T09:37:00.000000000Z" userName="ipsuia" r:id="rId525" minRId="8532" maxRId="8687" maxSheetId="2">
    <sheetIdMap count="1">
      <sheetId val="1"/>
    </sheetIdMap>
  </header>
  <header guid="{A081C512-4D1E-40FC-BEF9-E8D5DFE6E169}" dateTime="2020-11-02T09:57:00.000000000Z" userName="КоваленкоНГ" r:id="rId526" minRId="8688" maxRId="8689" maxSheetId="2">
    <sheetIdMap count="1">
      <sheetId val="1"/>
    </sheetIdMap>
  </header>
  <header guid="{C3202094-4DBD-4599-A7CA-900DC15ADFFC}" dateTime="2020-11-02T10:23:00.000000000Z" userName="КоваленкоНГ" r:id="rId527" minRId="8690" maxRId="8690" maxSheetId="2">
    <sheetIdMap count="1">
      <sheetId val="1"/>
    </sheetIdMap>
  </header>
  <header guid="{6D23B751-8F75-45E5-84F5-ED6F774DB768}" dateTime="2020-11-02T10:52:00.000000000Z" userName="КоваленкоНГ" r:id="rId528" minRId="8691" maxRId="8696" maxSheetId="2">
    <sheetIdMap count="1">
      <sheetId val="1"/>
    </sheetIdMap>
  </header>
  <header guid="{6972E260-20FE-462E-B022-5D32D9953536}" dateTime="2020-11-02T14:52:00.000000000Z" userName="ipsuia" r:id="rId529" minRId="8697" maxRId="8697" maxSheetId="2">
    <sheetIdMap count="1">
      <sheetId val="1"/>
    </sheetIdMap>
  </header>
  <header guid="{5A267E77-E11D-4DEF-8895-8B258049D0C2}" dateTime="2020-11-05T08:13:00.000000000Z" userName="КоваленкоНГ" r:id="rId530" minRId="8698" maxRId="8702" maxSheetId="2">
    <sheetIdMap count="1">
      <sheetId val="1"/>
    </sheetIdMap>
  </header>
  <header guid="{AD9BE3D9-A72A-4139-853D-0C1C460EC11C}" dateTime="2020-11-05T09:33:00.000000000Z" userName="ipsuia" r:id="rId531" minRId="8703" maxRId="8704" maxSheetId="2">
    <sheetIdMap count="1">
      <sheetId val="1"/>
    </sheetIdMap>
  </header>
  <header guid="{E337480A-321A-4D48-8A23-0FA76B07AFD1}" dateTime="2020-11-05T09:35:00.000000000Z" userName="ipsuia" r:id="rId532" minRId="8705" maxRId="8705" maxSheetId="2">
    <sheetIdMap count="1">
      <sheetId val="1"/>
    </sheetIdMap>
  </header>
  <header guid="{B00AD2D6-AE70-4F69-B45F-065D1C04D382}" dateTime="2020-11-06T10:21:00.000000000Z" userName="КоваленкоНГ" r:id="rId533" minRId="8706" maxRId="8725" maxSheetId="2">
    <sheetIdMap count="1">
      <sheetId val="1"/>
    </sheetIdMap>
  </header>
  <header guid="{38496D1C-AEF1-4E09-8FFC-5CCB1C96A420}" dateTime="2020-11-09T15:02:00.000000000Z" userName="КоваленкоНГ" r:id="rId534" minRId="8726" maxRId="8741" maxSheetId="2">
    <sheetIdMap count="1">
      <sheetId val="1"/>
    </sheetIdMap>
  </header>
  <header guid="{B9CECF7A-D3AC-4E9D-9EF5-6EB15FDD5B98}" dateTime="2020-11-09T16:15:00.000000000Z" userName="КоваленкоНГ" r:id="rId535" minRId="8742" maxRId="8742" maxSheetId="2">
    <sheetIdMap count="1">
      <sheetId val="1"/>
    </sheetIdMap>
  </header>
  <header guid="{F00783C6-2E08-4E20-BB7C-410956379B26}" dateTime="2020-11-09T16:21:00.000000000Z" userName="КоваленкоНГ" r:id="rId536" minRId="8743" maxRId="8743" maxSheetId="2">
    <sheetIdMap count="1">
      <sheetId val="1"/>
    </sheetIdMap>
  </header>
  <header guid="{95CF3752-7BB1-48F3-8E08-74C23D558818}" dateTime="2020-11-10T07:36:00.000000000Z" userName="КоваленкоНГ" r:id="rId537" minRId="8744" maxRId="8746" maxSheetId="2">
    <sheetIdMap count="1">
      <sheetId val="1"/>
    </sheetIdMap>
  </header>
  <header guid="{E304EC76-9874-45F2-B727-A9630035C36B}" dateTime="2020-11-10T08:11:00.000000000Z" userName="КоваленкоНГ" r:id="rId538" minRId="8747" maxRId="8747" maxSheetId="2">
    <sheetIdMap count="1">
      <sheetId val="1"/>
    </sheetIdMap>
  </header>
  <header guid="{3024CFD0-E79E-4D6E-A369-994CA7652CA6}" dateTime="2020-11-10T08:16:00.000000000Z" userName="КоваленкоНГ" r:id="rId539" minRId="8748" maxRId="8749" maxSheetId="2">
    <sheetIdMap count="1">
      <sheetId val="1"/>
    </sheetIdMap>
  </header>
  <header guid="{89BFA79C-0725-42A7-80CB-BBE501AA3616}" dateTime="2020-11-10T08:43:00.000000000Z" userName="КоваленкоНГ" r:id="rId540" minRId="8750" maxRId="8752" maxSheetId="2">
    <sheetIdMap count="1">
      <sheetId val="1"/>
    </sheetIdMap>
  </header>
  <header guid="{524E1416-5460-4DC7-8154-0C1E1318A277}" dateTime="2020-11-10T09:05:00.000000000Z" userName="КоваленкоНГ" r:id="rId541" minRId="8753" maxRId="8754" maxSheetId="2">
    <sheetIdMap count="1">
      <sheetId val="1"/>
    </sheetIdMap>
  </header>
  <header guid="{57E758D0-2289-4755-945B-5C104A6CC1E5}" dateTime="2020-11-10T09:12:00.000000000Z" userName="КоваленкоНГ" r:id="rId542" minRId="8755" maxRId="8755" maxSheetId="2">
    <sheetIdMap count="1">
      <sheetId val="1"/>
    </sheetIdMap>
  </header>
  <header guid="{1F818221-926E-43AD-9B01-0C7BC77E764C}" dateTime="2020-11-10T09:16:00.000000000Z" userName="КоваленкоНГ" r:id="rId543" minRId="8756" maxRId="8756" maxSheetId="2">
    <sheetIdMap count="1">
      <sheetId val="1"/>
    </sheetIdMap>
  </header>
  <header guid="{5575DF64-39C9-4B1A-BAEC-7F0BF3F005F7}" dateTime="2020-11-10T09:19:00.000000000Z" userName="КоваленкоНГ" r:id="rId544" minRId="8757" maxRId="8757" maxSheetId="2">
    <sheetIdMap count="1">
      <sheetId val="1"/>
    </sheetIdMap>
  </header>
  <header guid="{6E343146-A3F4-4534-AD90-C374FA371679}" dateTime="2020-11-10T09:21:00.000000000Z" userName="КоваленкоНГ" r:id="rId545" minRId="8758" maxRId="8760" maxSheetId="2">
    <sheetIdMap count="1">
      <sheetId val="1"/>
    </sheetIdMap>
  </header>
  <header guid="{B17809E1-7E66-4963-A8D0-B36C134ABECD}" dateTime="2020-11-10T09:26:00.000000000Z" userName="КоваленкоНГ" r:id="rId546" minRId="8761" maxRId="8761" maxSheetId="2">
    <sheetIdMap count="1">
      <sheetId val="1"/>
    </sheetIdMap>
  </header>
  <header guid="{964BAA5D-2BFB-4E6F-90BA-68C68E67AA8D}" dateTime="2020-11-10T09:42:00.000000000Z" userName="КоваленкоНГ" r:id="rId547" minRId="8762" maxRId="8762" maxSheetId="2">
    <sheetIdMap count="1">
      <sheetId val="1"/>
    </sheetIdMap>
  </header>
  <header guid="{015E4370-01E6-42C6-9BC0-F6430D863B38}" dateTime="2020-11-10T09:43:00.000000000Z" userName="КоваленкоНГ" r:id="rId548" minRId="8763" maxRId="8775" maxSheetId="2">
    <sheetIdMap count="1">
      <sheetId val="1"/>
    </sheetIdMap>
  </header>
  <header guid="{FEBE9F36-9CDA-4DFA-80B9-E12EBE947FEC}" dateTime="2020-11-10T10:04:00.000000000Z" userName="КоваленкоНГ" r:id="rId549" minRId="8776" maxRId="8776" maxSheetId="2">
    <sheetIdMap count="1">
      <sheetId val="1"/>
    </sheetIdMap>
  </header>
  <header guid="{9DF0CDA8-CB7E-42C6-9A81-EF99CB5D474F}" dateTime="2020-11-10T11:28:00.000000000Z" userName="КоваленкоНГ" r:id="rId550" minRId="8777" maxRId="8793" maxSheetId="2">
    <sheetIdMap count="1">
      <sheetId val="1"/>
    </sheetIdMap>
  </header>
  <header guid="{DAA232DF-885A-4D7A-94CD-119687F258DA}" dateTime="2020-11-11T11:34:00.000000000Z" userName="ipivga" r:id="rId551" minRId="8794" maxRId="8794" maxSheetId="2">
    <sheetIdMap count="1">
      <sheetId val="1"/>
    </sheetIdMap>
  </header>
  <header guid="{452B19D5-DFA8-49FD-97FD-369C555D3F77}" dateTime="2020-11-18T11:11:00.000000000Z" userName="КоваленкоНГ" r:id="rId552" minRId="8795" maxRId="8818" maxSheetId="2">
    <sheetIdMap count="1">
      <sheetId val="1"/>
    </sheetIdMap>
  </header>
  <header guid="{717DF914-A2CB-4F78-902D-29CB8471DF25}" dateTime="2020-11-18T13:33:00.000000000Z" userName="КоваленкоНГ" r:id="rId553" minRId="8819" maxRId="8824" maxSheetId="2">
    <sheetIdMap count="1">
      <sheetId val="1"/>
    </sheetIdMap>
  </header>
  <header guid="{713EBE73-6949-4F52-85A2-B0CF4DC8E95E}" dateTime="2020-11-18T13:53:00.000000000Z" userName="КоваленкоНГ" r:id="rId554" minRId="8825" maxRId="8825" maxSheetId="2">
    <sheetIdMap count="1">
      <sheetId val="1"/>
    </sheetIdMap>
  </header>
  <header guid="{D63220D9-8B66-4634-813B-FDE1CEE4BDAA}" dateTime="2020-11-18T15:47:00.000000000Z" userName="КоваленкоНГ" r:id="rId555" minRId="8826" maxRId="8827" maxSheetId="2">
    <sheetIdMap count="1">
      <sheetId val="1"/>
    </sheetIdMap>
  </header>
  <header guid="{ABC3C34B-945C-4DCE-A8A3-98905AD91BA2}" dateTime="2020-11-18T15:54:00.000000000Z" userName="КоваленкоНГ" r:id="rId556" minRId="8828" maxRId="8830" maxSheetId="2">
    <sheetIdMap count="1">
      <sheetId val="1"/>
    </sheetIdMap>
  </header>
  <header guid="{D58EFFFD-CBE1-450D-9E14-87CFB66C8D64}" dateTime="2020-11-19T08:19:00.000000000Z" userName="КоваленкоНГ" r:id="rId557" minRId="8831" maxRId="8840" maxSheetId="2">
    <sheetIdMap count="1">
      <sheetId val="1"/>
    </sheetIdMap>
  </header>
  <header guid="{5D1CC077-67FB-4998-8186-1DA75127E0C4}" dateTime="2020-11-19T08:28:00.000000000Z" userName="КоваленкоНГ" r:id="rId558" minRId="8841" maxRId="8847" maxSheetId="2">
    <sheetIdMap count="1">
      <sheetId val="1"/>
    </sheetIdMap>
  </header>
  <header guid="{6865E60D-46DC-445A-B38C-3C4BDBF4EF19}" dateTime="2020-11-19T08:35:00.000000000Z" userName="КоваленкоНГ" r:id="rId559" minRId="8848" maxRId="8875" maxSheetId="2">
    <sheetIdMap count="1">
      <sheetId val="1"/>
    </sheetIdMap>
  </header>
  <header guid="{8ADAF8FD-A582-4EB1-863F-A1FE3A79EEA6}" dateTime="2020-11-19T10:06:00.000000000Z" userName="КоваленкоНГ" r:id="rId560" minRId="8876" maxRId="8902" maxSheetId="2">
    <sheetIdMap count="1">
      <sheetId val="1"/>
    </sheetIdMap>
  </header>
  <header guid="{71720657-425F-49B3-8BE3-E775BF246A45}" dateTime="2020-11-19T10:08:00.000000000Z" userName="КоваленкоНГ" r:id="rId561" minRId="8903" maxRId="8903" maxSheetId="2">
    <sheetIdMap count="1">
      <sheetId val="1"/>
    </sheetIdMap>
  </header>
  <header guid="{A41617D3-EACA-4500-AA06-43AC8EC6C17F}" dateTime="2020-11-19T10:16:00.000000000Z" userName="КоваленкоНГ" r:id="rId562" minRId="8904" maxRId="8908" maxSheetId="2">
    <sheetIdMap count="1">
      <sheetId val="1"/>
    </sheetIdMap>
  </header>
  <header guid="{C0E4F5CC-9634-424B-AB54-56C4C3883545}" dateTime="2020-11-19T10:17:00.000000000Z" userName="КоваленкоНГ" r:id="rId563" minRId="8909" maxRId="8910" maxSheetId="2">
    <sheetIdMap count="1">
      <sheetId val="1"/>
    </sheetIdMap>
  </header>
  <header guid="{9E99E2EE-E451-427C-AD53-E460B03CE3EF}" dateTime="2020-11-19T10:28:00.000000000Z" userName="КоваленкоНГ" r:id="rId564" minRId="8911" maxRId="8914" maxSheetId="2">
    <sheetIdMap count="1">
      <sheetId val="1"/>
    </sheetIdMap>
  </header>
  <header guid="{D44C0B85-46A4-478F-8175-FD0CB10E5A25}" dateTime="2020-11-19T10:30:00.000000000Z" userName="КоваленкоНГ" r:id="rId565" minRId="8915" maxRId="8918" maxSheetId="2">
    <sheetIdMap count="1">
      <sheetId val="1"/>
    </sheetIdMap>
  </header>
  <header guid="{B73CD119-408B-4563-8C03-87D843D276D7}" dateTime="2020-11-19T10:31:00.000000000Z" userName="КоваленкоНГ" r:id="rId566" minRId="8919" maxRId="8922" maxSheetId="2">
    <sheetIdMap count="1">
      <sheetId val="1"/>
    </sheetIdMap>
  </header>
  <header guid="{01A52A0C-EBE7-4AAF-BAC4-6EF1C2E0A309}" dateTime="2020-11-19T10:41:00.000000000Z" userName="КоваленкоНГ" r:id="rId567" minRId="8923" maxRId="8983" maxSheetId="2">
    <sheetIdMap count="1">
      <sheetId val="1"/>
    </sheetIdMap>
  </header>
  <header guid="{79288069-8FCE-4E32-B090-22AE0B860E35}" dateTime="2020-11-19T10:46:00.000000000Z" userName="КоваленкоНГ" r:id="rId568" minRId="8984" maxRId="8989" maxSheetId="2">
    <sheetIdMap count="1">
      <sheetId val="1"/>
    </sheetIdMap>
  </header>
  <header guid="{4C290612-D5C6-49C8-A138-EFC90E121803}" dateTime="2020-11-19T11:11:00.000000000Z" userName="КоваленкоНГ" r:id="rId569" minRId="8990" maxRId="9107" maxSheetId="2">
    <sheetIdMap count="1">
      <sheetId val="1"/>
    </sheetIdMap>
  </header>
  <header guid="{D569E481-D3DE-48B1-AC54-D91C3D39A6F6}" dateTime="2020-11-19T11:27:00.000000000Z" userName="КоваленкоНГ" r:id="rId570" minRId="9108" maxRId="9126" maxSheetId="2">
    <sheetIdMap count="1">
      <sheetId val="1"/>
    </sheetIdMap>
  </header>
  <header guid="{BAD688B7-1E26-42E9-A705-69E5E3E5A93A}" dateTime="2020-11-19T11:29:00.000000000Z" userName="КоваленкоНГ" r:id="rId571" minRId="9127" maxRId="9136" maxSheetId="2">
    <sheetIdMap count="1">
      <sheetId val="1"/>
    </sheetIdMap>
  </header>
  <header guid="{377EC72F-6B7E-4097-AE60-04E1A9B75DF2}" dateTime="2020-11-19T11:46:00.000000000Z" userName="КоваленкоНГ" r:id="rId572" minRId="9137" maxRId="9273" maxSheetId="2">
    <sheetIdMap count="1">
      <sheetId val="1"/>
    </sheetIdMap>
  </header>
  <header guid="{6133508A-3BC5-44D6-ADBE-BBE1B04AEF3E}" dateTime="2020-11-19T13:48:00.000000000Z" userName="КоваленкоНГ" r:id="rId573" minRId="9274" maxRId="9293" maxSheetId="2">
    <sheetIdMap count="1">
      <sheetId val="1"/>
    </sheetIdMap>
  </header>
  <header guid="{958B6720-EF62-4894-81BD-E0E596832DD8}" dateTime="2020-11-19T13:49:00.000000000Z" userName="КоваленкоНГ" r:id="rId574" minRId="9294" maxRId="9297" maxSheetId="2">
    <sheetIdMap count="1">
      <sheetId val="1"/>
    </sheetIdMap>
  </header>
  <header guid="{E20768AF-3972-4AFF-ADD1-C7DD54B253D6}" dateTime="2020-11-19T13:57:00.000000000Z" userName="КоваленкоНГ" r:id="rId575" minRId="9298" maxRId="9298" maxSheetId="2">
    <sheetIdMap count="1">
      <sheetId val="1"/>
    </sheetIdMap>
  </header>
  <header guid="{E4C85EBC-B602-4244-AB35-F3053232433F}" dateTime="2020-11-19T13:58:00.000000000Z" userName="КоваленкоНГ" r:id="rId576" minRId="9299" maxRId="9302" maxSheetId="2">
    <sheetIdMap count="1">
      <sheetId val="1"/>
    </sheetIdMap>
  </header>
  <header guid="{8E77BCB9-2917-42E0-AD34-5F8F8BE04E5F}" dateTime="2020-11-19T14:06:00.000000000Z" userName="КоваленкоНГ" r:id="rId577" minRId="9303" maxRId="9325" maxSheetId="2">
    <sheetIdMap count="1">
      <sheetId val="1"/>
    </sheetIdMap>
  </header>
  <header guid="{20F788E4-4552-415A-A867-AA3DD598D1B0}" dateTime="2020-11-23T15:27:00.000000000Z" userName="КоваленкоНГ" r:id="rId578" minRId="9326" maxRId="9329" maxSheetId="2">
    <sheetIdMap count="1">
      <sheetId val="1"/>
    </sheetIdMap>
  </header>
  <header guid="{09BDF65C-11C0-40DB-9493-517E9A2A863D}" dateTime="2020-11-26T09:55:00.000000000Z" userName="КоваленкоНГ" r:id="rId579" minRId="9330" maxRId="9333" maxSheetId="2">
    <sheetIdMap count="1">
      <sheetId val="1"/>
    </sheetIdMap>
  </header>
  <header guid="{65910AF3-F74C-4EDB-BAE6-FA667EEAE3A9}" dateTime="2020-11-26T14:10:00.000000000Z" userName="КоваленкоНГ" r:id="rId580" minRId="9334" maxRId="9334" maxSheetId="2">
    <sheetIdMap count="1">
      <sheetId val="1"/>
    </sheetIdMap>
  </header>
  <header guid="{2F1D0919-22C8-40F4-B7D2-C9213AD71480}" dateTime="2020-11-26T15:06:00.000000000Z" userName="КоваленкоНГ" r:id="rId581" minRId="9335" maxRId="9335" maxSheetId="2">
    <sheetIdMap count="1">
      <sheetId val="1"/>
    </sheetIdMap>
  </header>
  <header guid="{728762B9-D293-46C7-B878-F48A3E95899B}" dateTime="2020-11-26T16:33:00.000000000Z" userName="КоваленкоНГ" r:id="rId582" minRId="9336" maxRId="9340" maxSheetId="2">
    <sheetIdMap count="1">
      <sheetId val="1"/>
    </sheetIdMap>
  </header>
  <header guid="{501BB620-0C44-4940-9C94-6474EEA4AF4B}" dateTime="2020-11-26T16:35:00.000000000Z" userName="КоваленкоНГ" r:id="rId583" minRId="9341" maxRId="9343" maxSheetId="2">
    <sheetIdMap count="1">
      <sheetId val="1"/>
    </sheetIdMap>
  </header>
  <header guid="{376CCC7A-6CA9-485C-8203-32B31756D3D3}" dateTime="2020-11-26T16:37:00.000000000Z" userName="КоваленкоНГ" r:id="rId584" minRId="9344" maxRId="9345" maxSheetId="2">
    <sheetIdMap count="1">
      <sheetId val="1"/>
    </sheetIdMap>
  </header>
  <header guid="{F448EF51-5714-468B-9C1F-CA39D813B371}" dateTime="2020-11-26T16:42:00.000000000Z" userName="КоваленкоНГ" r:id="rId585" minRId="9346" maxRId="9347" maxSheetId="2">
    <sheetIdMap count="1">
      <sheetId val="1"/>
    </sheetIdMap>
  </header>
  <header guid="{7001A976-2EE0-4AAF-AD0F-4FA448D84E29}" dateTime="2020-11-26T16:48:00.000000000Z" userName="КоваленкоНГ" r:id="rId586" minRId="9348" maxRId="9348" maxSheetId="2">
    <sheetIdMap count="1">
      <sheetId val="1"/>
    </sheetIdMap>
  </header>
  <header guid="{47F2D9E5-E6B6-4E96-852C-189741A50BC9}" dateTime="2020-11-27T10:20:00.000000000Z" userName="КоваленкоНГ" r:id="rId587" minRId="9349" maxRId="9352" maxSheetId="2">
    <sheetIdMap count="1">
      <sheetId val="1"/>
    </sheetIdMap>
  </header>
  <header guid="{E53F6A12-C7C8-469F-AB22-B983C0DBDDB1}" dateTime="2020-11-27T10:23:00.000000000Z" userName="КоваленкоНГ" r:id="rId588" minRId="9353" maxRId="9353" maxSheetId="2">
    <sheetIdMap count="1">
      <sheetId val="1"/>
    </sheetIdMap>
  </header>
  <header guid="{6DFE1242-5F3B-43CB-9F4B-586D0BA8054B}" dateTime="2020-11-27T11:05:00.000000000Z" userName="КоваленкоНГ" r:id="rId589" minRId="9354" maxRId="9360" maxSheetId="2">
    <sheetIdMap count="1">
      <sheetId val="1"/>
    </sheetIdMap>
  </header>
  <header guid="{D8682525-763E-438A-802E-38434E6541D4}" dateTime="2020-12-01T08:53:00.000000000Z" userName="КоваленкоНГ" r:id="rId590" minRId="9361" maxRId="9371" maxSheetId="2">
    <sheetIdMap count="1">
      <sheetId val="1"/>
    </sheetIdMap>
  </header>
  <header guid="{B0E63F4B-B9E2-4100-8593-3A8E87205B76}" dateTime="2020-12-01T08:54:00.000000000Z" userName="КоваленкоНГ" r:id="rId591" minRId="9372" maxRId="9372" maxSheetId="2">
    <sheetIdMap count="1">
      <sheetId val="1"/>
    </sheetIdMap>
  </header>
  <header guid="{0A2F3E0B-2499-48FE-912B-264FFF0EED81}" dateTime="2020-12-01T10:31:00.000000000Z" userName="КоваленкоНГ" r:id="rId592" minRId="9373" maxRId="9394" maxSheetId="2">
    <sheetIdMap count="1">
      <sheetId val="1"/>
    </sheetIdMap>
  </header>
  <header guid="{B7926392-1C6E-400E-9C75-22903A62EF7F}" dateTime="2020-12-01T10:36:00.000000000Z" userName="КоваленкоНГ" r:id="rId593" minRId="9395" maxRId="9397" maxSheetId="2">
    <sheetIdMap count="1">
      <sheetId val="1"/>
    </sheetIdMap>
  </header>
  <header guid="{236B24BF-1E83-43C1-B2EE-D9366A7261E0}" dateTime="2020-12-01T11:03:00.000000000Z" userName="КоваленкоНГ" r:id="rId594" minRId="9398" maxRId="9434" maxSheetId="2">
    <sheetIdMap count="1">
      <sheetId val="1"/>
    </sheetIdMap>
  </header>
  <header guid="{D0AEDE0F-FDEB-4D71-B9BB-59529B165E21}" dateTime="2020-12-01T13:09:00.000000000Z" userName="КоваленкоНГ" r:id="rId595" minRId="9435" maxRId="9478" maxSheetId="2">
    <sheetIdMap count="1">
      <sheetId val="1"/>
    </sheetIdMap>
  </header>
  <header guid="{6CF3690E-29A1-4558-9AF3-5B640F752602}" dateTime="2020-12-01T13:24:00.000000000Z" userName="КоваленкоНГ" r:id="rId596" minRId="9479" maxRId="9479" maxSheetId="2">
    <sheetIdMap count="1">
      <sheetId val="1"/>
    </sheetIdMap>
  </header>
  <header guid="{4DF561C2-C3E8-473A-8142-0E692508BF58}" dateTime="2020-12-01T14:41:00.000000000Z" userName="КоваленкоНГ" r:id="rId597" minRId="9480" maxRId="9480" maxSheetId="2">
    <sheetIdMap count="1">
      <sheetId val="1"/>
    </sheetIdMap>
  </header>
  <header guid="{1002941F-9405-4458-8485-73A5B8D71DD2}" dateTime="2020-12-02T09:43:00.000000000Z" userName="ipsuia" r:id="rId598" minRId="9481" maxRId="9481" maxSheetId="2">
    <sheetIdMap count="1">
      <sheetId val="1"/>
    </sheetIdMap>
  </header>
  <header guid="{FC07A50D-8FF4-4D0C-8A07-BB88381269D2}" dateTime="2020-12-02T10:02:00.000000000Z" userName="ipsuia" r:id="rId599" minRId="9482" maxRId="9483" maxSheetId="2">
    <sheetIdMap count="1">
      <sheetId val="1"/>
    </sheetIdMap>
  </header>
  <header guid="{C8B558C4-CC10-44DC-830D-DE561EB777BB}" dateTime="2020-12-07T16:36:00.000000000Z" userName="КоваленкоНГ" r:id="rId600" minRId="9484" maxRId="9494" maxSheetId="2">
    <sheetIdMap count="1">
      <sheetId val="1"/>
    </sheetIdMap>
  </header>
  <header guid="{50179FFA-D582-45A8-A16B-ABA7AEE9C520}" dateTime="2020-12-07T16:39:00.000000000Z" userName="КоваленкоНГ" r:id="rId601" minRId="9495" maxRId="9497" maxSheetId="2">
    <sheetIdMap count="1">
      <sheetId val="1"/>
    </sheetIdMap>
  </header>
  <header guid="{D91F84D3-782A-4801-9263-C0E72E2C9278}" dateTime="2020-12-07T16:49:00.000000000Z" userName="КоваленкоНГ" r:id="rId602" minRId="9498" maxRId="9508" maxSheetId="2">
    <sheetIdMap count="1">
      <sheetId val="1"/>
    </sheetIdMap>
  </header>
  <header guid="{C7424FB7-82BE-46C5-BC11-14F53E1D0D90}" dateTime="2020-12-08T10:55:00.000000000Z" userName="КоваленкоНГ" r:id="rId603" minRId="9509" maxRId="9511" maxSheetId="2">
    <sheetIdMap count="1">
      <sheetId val="1"/>
    </sheetIdMap>
  </header>
  <header guid="{A35C2CDD-5C8B-49E7-BD69-C61160F9A05F}" dateTime="2020-12-09T12:49:00.000000000Z" userName="КоваленкоНГ" r:id="rId604" minRId="9512" maxRId="9513" maxSheetId="2">
    <sheetIdMap count="1">
      <sheetId val="1"/>
    </sheetIdMap>
  </header>
  <header guid="{036C9BFD-89F9-4509-B7EE-1992D2AE9848}" dateTime="2020-12-14T08:27:00.000000000Z" userName="КоваленкоНГ" r:id="rId605" minRId="9514" maxRId="9523" maxSheetId="2">
    <sheetIdMap count="1">
      <sheetId val="1"/>
    </sheetIdMap>
  </header>
  <header guid="{87F0FEDC-48D4-4DFB-A768-A88D0A2A6247}" dateTime="2020-12-14T08:28:00.000000000Z" userName="КоваленкоНГ" r:id="rId606" minRId="9524" maxRId="9526" maxSheetId="2">
    <sheetIdMap count="1">
      <sheetId val="1"/>
    </sheetIdMap>
  </header>
  <header guid="{C84FB094-5CD3-4E38-A5D8-8FD20265F17A}" dateTime="2021-01-29T13:43:00.000000000Z" userName="КоваленкоНГ" r:id="rId607" minRId="9527" maxRId="9542" maxSheetId="2">
    <sheetIdMap count="1">
      <sheetId val="1"/>
    </sheetIdMap>
  </header>
  <header guid="{B0EAFE1C-6C8F-4139-A386-77BE349BE702}" dateTime="2021-01-29T13:45:00.000000000Z" userName="КоваленкоНГ" r:id="rId608" minRId="9543" maxRId="9550" maxSheetId="2">
    <sheetIdMap count="1">
      <sheetId val="1"/>
    </sheetIdMap>
  </header>
  <header guid="{C710E67D-7C56-4A58-97D9-F251FD86118B}" dateTime="2021-01-29T13:50:00.000000000Z" userName="КоваленкоНГ" r:id="rId609" minRId="9551" maxRId="9568" maxSheetId="2">
    <sheetIdMap count="1">
      <sheetId val="1"/>
    </sheetIdMap>
  </header>
  <header guid="{33123417-08A3-468C-9B25-6166D5964D81}" dateTime="2021-01-29T13:54:00.000000000Z" userName="КоваленкоНГ" r:id="rId610" minRId="9569" maxRId="9573" maxSheetId="2">
    <sheetIdMap count="1">
      <sheetId val="1"/>
    </sheetIdMap>
  </header>
  <header guid="{CE7FF44B-0C3E-44AC-BDDD-A1B309D1803D}" dateTime="2021-01-29T13:58:00.000000000Z" userName="КоваленкоНГ" r:id="rId611" minRId="9574" maxRId="9577" maxSheetId="2">
    <sheetIdMap count="1">
      <sheetId val="1"/>
    </sheetIdMap>
  </header>
  <header guid="{1C26EB39-1B0C-4BD3-80BB-4A176614F18F}" dateTime="2021-01-29T14:06:00.000000000Z" userName="КоваленкоНГ" r:id="rId612" minRId="9578" maxRId="9594" maxSheetId="2">
    <sheetIdMap count="1">
      <sheetId val="1"/>
    </sheetIdMap>
  </header>
  <header guid="{ACC7DA76-995F-471A-B808-A249DE33761F}" dateTime="2021-01-29T14:18:00.000000000Z" userName="КоваленкоНГ" r:id="rId613" minRId="9595" maxRId="9632" maxSheetId="2">
    <sheetIdMap count="1">
      <sheetId val="1"/>
    </sheetIdMap>
  </header>
  <header guid="{0ADCF11E-9135-4B2D-BF00-043E977B44F6}" dateTime="2021-01-29T14:21:00.000000000Z" userName="КоваленкоНГ" r:id="rId614" minRId="9633" maxRId="9634" maxSheetId="2">
    <sheetIdMap count="1">
      <sheetId val="1"/>
    </sheetIdMap>
  </header>
  <header guid="{CBD55CB2-3DF5-4452-AD23-B1610B46631A}" dateTime="2021-01-29T14:25:00.000000000Z" userName="КоваленкоНГ" r:id="rId615" minRId="9635" maxRId="9659" maxSheetId="2">
    <sheetIdMap count="1">
      <sheetId val="1"/>
    </sheetIdMap>
  </header>
  <header guid="{62E86301-2FDB-420B-B278-1A47D2F15CAE}" dateTime="2021-01-29T14:27:00.000000000Z" userName="КоваленкоНГ" r:id="rId616" minRId="9660" maxRId="9687" maxSheetId="2">
    <sheetIdMap count="1">
      <sheetId val="1"/>
    </sheetIdMap>
  </header>
  <header guid="{EE0B35A9-D932-41F7-90CF-B3CA7B38B314}" dateTime="2021-01-29T14:30:00.000000000Z" userName="КоваленкоНГ" r:id="rId617" minRId="9688" maxRId="9689" maxSheetId="2">
    <sheetIdMap count="1">
      <sheetId val="1"/>
    </sheetIdMap>
  </header>
  <header guid="{79CE98CE-BE34-4349-BB0F-4436004B1AFD}" dateTime="2021-01-29T14:31:00.000000000Z" userName="КоваленкоНГ" r:id="rId618" minRId="9690" maxRId="9690" maxSheetId="2">
    <sheetIdMap count="1">
      <sheetId val="1"/>
    </sheetIdMap>
  </header>
  <header guid="{07A6BE21-4079-4685-A871-F532B37216DB}" dateTime="2021-01-29T14:45:00.000000000Z" userName="КоваленкоНГ" r:id="rId619" minRId="9691" maxRId="9691" maxSheetId="2">
    <sheetIdMap count="1">
      <sheetId val="1"/>
    </sheetIdMap>
  </header>
  <header guid="{1D0EE2F2-8BB7-4CDB-9AC9-CFFDC0B5E914}" dateTime="2021-01-29T15:34:00.000000000Z" userName="КоваленкоНГ" r:id="rId620" minRId="9692" maxRId="9693" maxSheetId="2">
    <sheetIdMap count="1">
      <sheetId val="1"/>
    </sheetIdMap>
  </header>
  <header guid="{7467C9D0-3D86-4F51-ABFC-9CCEE02DEB79}" dateTime="2021-01-29T15:43:00.000000000Z" userName="КоваленкоНГ" r:id="rId621" minRId="9694" maxRId="9696" maxSheetId="2">
    <sheetIdMap count="1">
      <sheetId val="1"/>
    </sheetIdMap>
  </header>
  <header guid="{1726D47B-5FD9-4A34-ADA8-5FD9B1000D65}" dateTime="2021-02-01T07:57:00.000000000Z" userName="ipsuia" r:id="rId622" minRId="9697" maxRId="9697" maxSheetId="2">
    <sheetIdMap count="1">
      <sheetId val="1"/>
    </sheetIdMap>
  </header>
  <header guid="{6451C641-05A0-4E5E-9CF9-DD8E3C3365B7}" dateTime="2021-02-01T11:48:00.000000000Z" userName="ipsuia" r:id="rId623" minRId="9698" maxRId="9699" maxSheetId="2">
    <sheetIdMap count="1">
      <sheetId val="1"/>
    </sheetIdMap>
  </header>
  <header guid="{C0716484-4B64-49F7-BB0F-3545979EA591}" dateTime="2021-02-01T15:44:00.000000000Z" userName="КоваленкоНГ" r:id="rId624" minRId="9700" maxRId="9703" maxSheetId="2">
    <sheetIdMap count="1">
      <sheetId val="1"/>
    </sheetIdMap>
  </header>
  <header guid="{DD1B4993-1A9A-471E-912D-FCFC55D383C2}" dateTime="2021-02-02T08:51:00.000000000Z" userName="КоваленкоНГ" r:id="rId625" minRId="9704" maxRId="9708" maxSheetId="2">
    <sheetIdMap count="1">
      <sheetId val="1"/>
    </sheetIdMap>
  </header>
  <header guid="{8C703BC8-2D9C-4952-BCA0-7DCBAE5B8B20}" dateTime="2021-02-02T09:58:00.000000000Z" userName="FU User" r:id="rId626" minRId="9709" maxRId="9713" maxSheetId="2">
    <sheetIdMap count="1">
      <sheetId val="1"/>
    </sheetIdMap>
  </header>
  <header guid="{1D4AE215-4B31-40D7-8050-592B41E8BA8C}" dateTime="2021-02-04T09:13:00.000000000Z" userName="ipsuia" r:id="rId627" minRId="9714" maxRId="9714" maxSheetId="2">
    <sheetIdMap count="1">
      <sheetId val="1"/>
    </sheetIdMap>
  </header>
  <header guid="{B1F2F2C3-FD66-44C7-BD96-30ABDA814106}" dateTime="2021-04-27T13:40:00.000000000Z" userName="КоваленкоНГ" r:id="rId628" minRId="9715" maxRId="9762" maxSheetId="2">
    <sheetIdMap count="1">
      <sheetId val="1"/>
    </sheetIdMap>
  </header>
  <header guid="{C3A32708-8153-4C2E-86B3-131D34D74E12}" dateTime="2021-04-27T13:44:00.000000000Z" userName="КоваленкоНГ" r:id="rId629" minRId="9763" maxRId="9770" maxSheetId="2">
    <sheetIdMap count="1">
      <sheetId val="1"/>
    </sheetIdMap>
  </header>
  <header guid="{7325D594-1DCD-4279-B3B9-CC59CB349B98}" dateTime="2021-04-27T13:52:00.000000000Z" userName="КоваленкоНГ" r:id="rId630" minRId="9771" maxRId="9800" maxSheetId="2">
    <sheetIdMap count="1">
      <sheetId val="1"/>
    </sheetIdMap>
  </header>
  <header guid="{ADC58E9C-04BD-4196-AC40-76972A7F9309}" dateTime="2021-04-27T15:41:00.000000000Z" userName="КоваленкоНГ" r:id="rId631" minRId="9801" maxRId="9840" maxSheetId="2">
    <sheetIdMap count="1">
      <sheetId val="1"/>
    </sheetIdMap>
  </header>
  <header guid="{B760D010-2ECA-47C3-9C2F-CCC8EBFE9D3A}" dateTime="2021-04-27T15:43:00.000000000Z" userName="КоваленкоНГ" r:id="rId632" minRId="9841" maxRId="9844" maxSheetId="2">
    <sheetIdMap count="1">
      <sheetId val="1"/>
    </sheetIdMap>
  </header>
  <header guid="{322801B0-6A69-43CD-9AAA-271E485212E4}" dateTime="2021-04-27T15:44:00.000000000Z" userName="КоваленкоНГ" r:id="rId633" minRId="9845" maxRId="9849" maxSheetId="2">
    <sheetIdMap count="1">
      <sheetId val="1"/>
    </sheetIdMap>
  </header>
  <header guid="{AACEE873-5C69-469E-B3C7-E34BB66EFDE3}" dateTime="2021-04-28T07:33:00.000000000Z" userName="КоваленкоНГ" r:id="rId634" minRId="9850" maxRId="9852" maxSheetId="2">
    <sheetIdMap count="1">
      <sheetId val="1"/>
    </sheetIdMap>
  </header>
  <header guid="{A071CA73-EA40-49D3-A294-EA4DEE57E4FD}" dateTime="2021-04-28T08:40:00.000000000Z" userName="КоваленкоНГ" r:id="rId635" minRId="9853" maxRId="9853" maxSheetId="2">
    <sheetIdMap count="1">
      <sheetId val="1"/>
    </sheetIdMap>
  </header>
  <header guid="{B02A65A7-A5E5-441F-9448-550AD8FC2D12}" dateTime="2021-04-28T13:54:00.000000000Z" userName="КоваленкоНГ" r:id="rId636" minRId="9854" maxRId="9854" maxSheetId="2">
    <sheetIdMap count="1">
      <sheetId val="1"/>
    </sheetIdMap>
  </header>
  <header guid="{EACE5A47-CC1D-4426-8DA9-B645FBCCC5C4}" dateTime="2021-04-29T13:26:00.000000000Z" userName="КоваленкоНГ" r:id="rId637" minRId="9855" maxRId="9859" maxSheetId="2">
    <sheetIdMap count="1">
      <sheetId val="1"/>
    </sheetIdMap>
  </header>
  <header guid="{1F727FF1-C184-4E32-96E3-0C6869662B43}" dateTime="2021-04-29T13:40:00.000000000Z" userName="КоваленкоНГ" r:id="rId638" minRId="9860" maxRId="9860" maxSheetId="2">
    <sheetIdMap count="1">
      <sheetId val="1"/>
    </sheetIdMap>
  </header>
  <header guid="{8896373C-7820-4A24-9382-8CC4EE62DFD6}" dateTime="2021-04-29T13:42:00.000000000Z" userName="КоваленкоНГ" r:id="rId639" minRId="9861" maxRId="9862" maxSheetId="2">
    <sheetIdMap count="1">
      <sheetId val="1"/>
    </sheetIdMap>
  </header>
  <header guid="{791FB94E-B286-44F6-97EE-D59968C96052}" dateTime="2021-04-29T14:26:00.000000000Z" userName="КоваленкоНГ" r:id="rId640" minRId="9863" maxRId="9870" maxSheetId="2">
    <sheetIdMap count="1">
      <sheetId val="1"/>
    </sheetIdMap>
  </header>
  <header guid="{B10D5465-7684-4F11-85E7-1FA4EC85E8E0}" dateTime="2021-04-29T14:35:00.000000000Z" userName="КоваленкоНГ" r:id="rId641" minRId="9871" maxRId="9887" maxSheetId="2">
    <sheetIdMap count="1">
      <sheetId val="1"/>
    </sheetIdMap>
  </header>
  <header guid="{322973B1-B626-4411-8D66-7DE43D8B5851}" dateTime="2021-04-29T14:37:00.000000000Z" userName="КоваленкоНГ" r:id="rId642" minRId="9888" maxRId="9904" maxSheetId="2">
    <sheetIdMap count="1">
      <sheetId val="1"/>
    </sheetIdMap>
  </header>
  <header guid="{BD5E5291-068D-4D7D-B338-E97B7715CB9D}" dateTime="2021-04-29T15:01:00.000000000Z" userName="КоваленкоНГ" r:id="rId643" minRId="9905" maxRId="9923" maxSheetId="2">
    <sheetIdMap count="1">
      <sheetId val="1"/>
    </sheetIdMap>
  </header>
  <header guid="{145BEB2E-764E-4C9F-8260-2F678DEBA23B}" dateTime="2021-04-29T15:56:00.000000000Z" userName="КоваленкоНГ" r:id="rId644" minRId="9924" maxRId="9924" maxSheetId="2">
    <sheetIdMap count="1">
      <sheetId val="1"/>
    </sheetIdMap>
  </header>
  <header guid="{A7D46A92-AFF1-4B71-85AC-62715825BBB9}" dateTime="2021-04-29T16:05:00.000000000Z" userName="КоваленкоНГ" r:id="rId645" minRId="9925" maxRId="9934" maxSheetId="2">
    <sheetIdMap count="1">
      <sheetId val="1"/>
    </sheetIdMap>
  </header>
  <header guid="{25489F07-E334-4E33-A255-42174F78833D}" dateTime="2021-04-29T16:59:00.000000000Z" userName="КоваленкоНГ" r:id="rId646" minRId="9935" maxRId="9935" maxSheetId="2">
    <sheetIdMap count="1">
      <sheetId val="1"/>
    </sheetIdMap>
  </header>
  <header guid="{2DD6618B-AD84-413D-8B69-371474D06F5E}" dateTime="2021-04-30T07:28:00.000000000Z" userName="КоваленкоНГ" r:id="rId647" minRId="9936" maxRId="9936" maxSheetId="2">
    <sheetIdMap count="1">
      <sheetId val="1"/>
    </sheetIdMap>
  </header>
  <header guid="{87C396D2-D580-4ACD-AC15-4C6AE2FE06DD}" dateTime="2021-04-30T08:26:00.000000000Z" userName="КоваленкоНГ" r:id="rId648" minRId="9937" maxRId="9938" maxSheetId="2">
    <sheetIdMap count="1">
      <sheetId val="1"/>
    </sheetIdMap>
  </header>
  <header guid="{68223A84-DD2B-4C1C-8BE5-68BBA038D596}" dateTime="2021-04-30T08:51:00.000000000Z" userName="КоваленкоНГ" r:id="rId649" minRId="9939" maxRId="9939" maxSheetId="2">
    <sheetIdMap count="1">
      <sheetId val="1"/>
    </sheetIdMap>
  </header>
  <header guid="{7596BCB4-098F-473C-9527-EE1043A83891}" dateTime="2021-04-30T09:05:00.000000000Z" userName="КоваленкоНГ" r:id="rId650" minRId="9940" maxRId="9941" maxSheetId="2">
    <sheetIdMap count="1">
      <sheetId val="1"/>
    </sheetIdMap>
  </header>
  <header guid="{C7B4FEE0-BB67-47FA-AB26-0EC3B7E57C2D}" dateTime="2021-04-30T09:13:00.000000000Z" userName="КоваленкоНГ" r:id="rId651" minRId="9942" maxRId="9942" maxSheetId="2">
    <sheetIdMap count="1">
      <sheetId val="1"/>
    </sheetIdMap>
  </header>
  <header guid="{6DE74676-C2AD-4556-ADD5-F5C5436D74B2}" dateTime="2021-04-30T09:52:00.000000000Z" userName="КоваленкоНГ" r:id="rId652" minRId="9943" maxRId="9943" maxSheetId="2">
    <sheetIdMap count="1">
      <sheetId val="1"/>
    </sheetIdMap>
  </header>
  <header guid="{9413B357-D098-4BD9-8162-C7A52B929371}" dateTime="2021-04-30T14:02:00.000000000Z" userName="КоваленкоНГ" r:id="rId653" minRId="9944" maxRId="9944" maxSheetId="2">
    <sheetIdMap count="1">
      <sheetId val="1"/>
    </sheetIdMap>
  </header>
  <header guid="{AEC87BC4-3451-4C57-AF7F-30292DA3FEF4}" dateTime="2021-05-05T12:30:00.000000000Z" userName="КоваленкоНГ" r:id="rId654" minRId="9945" maxRId="9946" maxSheetId="2">
    <sheetIdMap count="1">
      <sheetId val="1"/>
    </sheetIdMap>
  </header>
  <header guid="{CF383D1C-147E-432B-83E6-F9E0B352289C}" dateTime="2021-05-05T14:36:00.000000000Z" userName="КоваленкоНГ" r:id="rId655" minRId="9947" maxRId="9947" maxSheetId="2">
    <sheetIdMap count="1">
      <sheetId val="1"/>
    </sheetIdMap>
  </header>
  <header guid="{E91DD91B-4434-4D77-A5BF-113ED3D1E8E7}" dateTime="2021-05-05T15:30:00.000000000Z" userName="КоваленкоНГ" r:id="rId656" minRId="9948" maxRId="9983" maxSheetId="2">
    <sheetIdMap count="1">
      <sheetId val="1"/>
    </sheetIdMap>
  </header>
  <header guid="{CC5F30DE-7ACC-4F7B-A74C-0EBC18600581}" dateTime="2021-05-06T11:32:00.000000000Z" userName="КоваленкоНГ" r:id="rId657" minRId="9984" maxRId="9985" maxSheetId="2">
    <sheetIdMap count="1">
      <sheetId val="1"/>
    </sheetIdMap>
  </header>
  <header guid="{02EF04FA-9D66-4E0A-B05E-D98FC2DF1283}" dateTime="2021-05-06T15:11:00.000000000Z" userName="КоваленкоНГ" r:id="rId658" minRId="9986" maxRId="9995" maxSheetId="2">
    <sheetIdMap count="1">
      <sheetId val="1"/>
    </sheetIdMap>
  </header>
  <header guid="{67057362-5AFC-4AC6-B971-EDBF6FE9904B}" dateTime="2021-06-25T13:33:00.000000000Z" userName="ipsuia" r:id="rId659" minRId="9996" maxRId="9996" maxSheetId="2">
    <sheetIdMap count="1">
      <sheetId val="1"/>
    </sheetIdMap>
  </header>
  <header guid="{31958383-55CB-499E-9133-49484FFE91B7}" dateTime="2021-06-25T13:34:00.000000000Z" userName="ipsuia" r:id="rId660" minRId="9997" maxRId="9997" maxSheetId="2">
    <sheetIdMap count="1">
      <sheetId val="1"/>
    </sheetIdMap>
  </header>
  <header guid="{1BE09D8E-4FD1-4CE4-957A-BB9BCE88536E}" dateTime="2021-06-25T13:36:00.000000000Z" userName="ipsuia" r:id="rId661" minRId="9998" maxRId="10002" maxSheetId="2">
    <sheetIdMap count="1">
      <sheetId val="1"/>
    </sheetIdMap>
  </header>
  <header guid="{94B2A184-ACCF-4836-97CE-EC5933CE7595}" dateTime="2021-06-25T13:50:00.000000000Z" userName="ipsuia" r:id="rId662" minRId="10003" maxRId="10004" maxSheetId="2">
    <sheetIdMap count="1">
      <sheetId val="1"/>
    </sheetIdMap>
  </header>
  <header guid="{152CA8F0-0BC1-450B-A816-591332FF14A6}" dateTime="2021-06-25T13:51:00.000000000Z" userName="ipsuia" r:id="rId663" minRId="10005" maxRId="10005" maxSheetId="2">
    <sheetIdMap count="1">
      <sheetId val="1"/>
    </sheetIdMap>
  </header>
  <header guid="{95E17753-C85B-40D0-B991-CCD67268E727}" dateTime="2021-06-25T14:05:00.000000000Z" userName="ipsuia" r:id="rId664" minRId="10006" maxRId="10008" maxSheetId="2">
    <sheetIdMap count="1">
      <sheetId val="1"/>
    </sheetIdMap>
  </header>
  <header guid="{45127A7D-49AF-4EB8-AD7E-B62DA1F5F081}" dateTime="2021-06-25T14:06:00.000000000Z" userName="ipsuia" r:id="rId665" minRId="10009" maxRId="10009" maxSheetId="2">
    <sheetIdMap count="1">
      <sheetId val="1"/>
    </sheetIdMap>
  </header>
  <header guid="{48BD17B4-532B-4A98-A21F-A63F19A770A2}" dateTime="2021-06-25T14:09:00.000000000Z" userName="ipsuia" r:id="rId666" minRId="10010" maxRId="10011" maxSheetId="2">
    <sheetIdMap count="1">
      <sheetId val="1"/>
    </sheetIdMap>
  </header>
  <header guid="{3AF74A76-B73C-489C-8E1A-1DC09486A795}" dateTime="2021-06-25T14:22:00.000000000Z" userName="ipsuia" r:id="rId667" minRId="10012" maxRId="10013" maxSheetId="2">
    <sheetIdMap count="1">
      <sheetId val="1"/>
    </sheetIdMap>
  </header>
  <header guid="{3D82CA08-11C5-4DD4-A616-C0AB25772EA9}" dateTime="2021-07-08T17:44:00.000000000Z" userName="КоваленкоНГ" r:id="rId668" minRId="10014" maxRId="10056" maxSheetId="2">
    <sheetIdMap count="1">
      <sheetId val="1"/>
    </sheetIdMap>
  </header>
  <header guid="{D2068D8C-123A-49A0-A0B0-AE1D2C3AEA8D}" dateTime="2021-07-09T07:21:00.000000000Z" userName="КоваленкоНГ" r:id="rId669" minRId="10057" maxRId="10089" maxSheetId="2">
    <sheetIdMap count="1">
      <sheetId val="1"/>
    </sheetIdMap>
  </header>
  <header guid="{5C583EA2-B410-4AB0-829A-D65C369C6B48}" dateTime="2021-07-09T07:22:00.000000000Z" userName="КоваленкоНГ" r:id="rId670" minRId="10090" maxRId="10091" maxSheetId="2">
    <sheetIdMap count="1">
      <sheetId val="1"/>
    </sheetIdMap>
  </header>
  <header guid="{73C8FC9C-217F-4E37-A4D5-85957C822F6E}" dateTime="2021-07-09T09:41:00.000000000Z" userName="КоваленкоНГ" r:id="rId671" minRId="10092" maxRId="10098" maxSheetId="2">
    <sheetIdMap count="1">
      <sheetId val="1"/>
    </sheetIdMap>
  </header>
  <header guid="{B58E4268-8FFF-46A5-944F-3903A79EFAA7}" dateTime="2021-07-09T12:21:00.000000000Z" userName="КоваленкоНГ" r:id="rId672" minRId="10099" maxRId="10115" maxSheetId="2">
    <sheetIdMap count="1">
      <sheetId val="1"/>
    </sheetIdMap>
  </header>
  <header guid="{89997262-D11D-4755-9997-3F21D66526B5}" dateTime="2021-07-09T12:27:00.000000000Z" userName="КоваленкоНГ" r:id="rId673" minRId="10116" maxRId="10130" maxSheetId="2">
    <sheetIdMap count="1">
      <sheetId val="1"/>
    </sheetIdMap>
  </header>
  <header guid="{2AA44F12-58D4-461B-8677-191D2A3D0171}" dateTime="2021-07-09T12:34:00.000000000Z" userName="КоваленкоНГ" r:id="rId674" minRId="10131" maxRId="10133" maxSheetId="2">
    <sheetIdMap count="1">
      <sheetId val="1"/>
    </sheetIdMap>
  </header>
  <header guid="{4818788F-D34D-4A7D-BA0A-84DC4AC6775F}" dateTime="2021-07-09T12:38:00.000000000Z" userName="КоваленкоНГ" r:id="rId675" minRId="10134" maxRId="10138" maxSheetId="2">
    <sheetIdMap count="1">
      <sheetId val="1"/>
    </sheetIdMap>
  </header>
  <header guid="{5DF08804-1FD1-4016-B2A3-1782D5D5686E}" dateTime="2021-07-09T12:41:00.000000000Z" userName="КоваленкоНГ" r:id="rId676" minRId="10139" maxRId="10145" maxSheetId="2">
    <sheetIdMap count="1">
      <sheetId val="1"/>
    </sheetIdMap>
  </header>
  <header guid="{7B077B3A-96E2-4D3E-824B-9A425C58C6E8}" dateTime="2021-07-09T12:55:00.000000000Z" userName="ipsuia" r:id="rId677" minRId="10146" maxRId="10164" maxSheetId="2">
    <sheetIdMap count="1">
      <sheetId val="1"/>
    </sheetIdMap>
  </header>
  <header guid="{19EB55DF-6D2E-4014-9C05-A94110911877}" dateTime="2021-07-09T12:56:00.000000000Z" userName="ipsuia" r:id="rId678" minRId="10165" maxRId="10166" maxSheetId="2">
    <sheetIdMap count="1">
      <sheetId val="1"/>
    </sheetIdMap>
  </header>
  <header guid="{9773D53A-A22C-4CF1-8E46-D26322BB2747}" dateTime="2021-07-09T12:57:00.000000000Z" userName="ipsuia" r:id="rId679" minRId="10167" maxRId="10176" maxSheetId="2">
    <sheetIdMap count="1">
      <sheetId val="1"/>
    </sheetIdMap>
  </header>
  <header guid="{4684117E-7AE4-48FB-8648-0829699D8719}" dateTime="2021-07-09T13:03:00.000000000Z" userName="ipsuia" r:id="rId680" minRId="10177" maxRId="10184" maxSheetId="2">
    <sheetIdMap count="1">
      <sheetId val="1"/>
    </sheetIdMap>
  </header>
  <header guid="{3CE7C151-00FB-4668-840C-254F7DA26BA1}" dateTime="2021-07-09T13:11:00.000000000Z" userName="ipsuia" r:id="rId681" minRId="10185" maxRId="10186" maxSheetId="2">
    <sheetIdMap count="1">
      <sheetId val="1"/>
    </sheetIdMap>
  </header>
  <header guid="{BA72B688-C4AA-4EC0-9FFA-B837D725C0A7}" dateTime="2021-07-09T13:13:00.000000000Z" userName="ipsuia" r:id="rId682" minRId="10187" maxRId="10191" maxSheetId="2">
    <sheetIdMap count="1">
      <sheetId val="1"/>
    </sheetIdMap>
  </header>
  <header guid="{E90C432F-C368-4988-AFAE-97F4095DD104}" dateTime="2021-07-09T13:27:00.000000000Z" userName="ipsuia" r:id="rId683" minRId="10192" maxRId="10212" maxSheetId="2">
    <sheetIdMap count="1">
      <sheetId val="1"/>
    </sheetIdMap>
  </header>
  <header guid="{7C21D6A8-13B6-496C-AD66-BCF2C3958040}" dateTime="2021-07-09T13:58:00.000000000Z" userName="ipsuia" r:id="rId684" minRId="10213" maxRId="10215" maxSheetId="2">
    <sheetIdMap count="1">
      <sheetId val="1"/>
    </sheetIdMap>
  </header>
  <header guid="{56736DBE-46F2-4158-A75B-F94D986008BC}" dateTime="2021-07-09T14:45:00.000000000Z" userName="ipsuia" r:id="rId685" minRId="10216" maxRId="10218" maxSheetId="2">
    <sheetIdMap count="1">
      <sheetId val="1"/>
    </sheetIdMap>
  </header>
  <header guid="{33C7D001-00EC-4CCE-A5BD-811CCE5FC3B1}" dateTime="2021-07-09T14:46:00.000000000Z" userName="ipsuia" r:id="rId686" minRId="10219" maxRId="10219" maxSheetId="2">
    <sheetIdMap count="1">
      <sheetId val="1"/>
    </sheetIdMap>
  </header>
  <header guid="{71741553-601E-47B5-99F5-2D77E8B7C9A8}" dateTime="2021-07-09T14:52:00.000000000Z" userName="КоваленкоНГ" r:id="rId687" minRId="10220" maxRId="10220" maxSheetId="2">
    <sheetIdMap count="1">
      <sheetId val="1"/>
    </sheetIdMap>
  </header>
  <header guid="{E8E605EE-192B-41A4-8A74-B2D44B86F967}" dateTime="2021-07-09T16:39:00.000000000Z" userName="КоваленкоНГ" r:id="rId688" minRId="10221" maxRId="10221" maxSheetId="2">
    <sheetIdMap count="1">
      <sheetId val="1"/>
    </sheetIdMap>
  </header>
  <header guid="{EF97A33E-CDB8-4432-85E6-3204E6E7FD6F}" dateTime="2021-07-09T16:50:00.000000000Z" userName="ipsuia" r:id="rId689" minRId="10222" maxRId="10222" maxSheetId="2">
    <sheetIdMap count="1">
      <sheetId val="1"/>
    </sheetIdMap>
  </header>
  <header guid="{EEA1D0C8-FDD8-46CB-9989-DFD33017541D}" dateTime="2021-07-12T07:19:00.000000000Z" userName="КоваленкоНГ" r:id="rId690" minRId="10223" maxRId="10225" maxSheetId="2">
    <sheetIdMap count="1">
      <sheetId val="1"/>
    </sheetIdMap>
  </header>
  <header guid="{ED27AEA3-1D96-421A-BDFB-20A9B46932C7}" dateTime="2021-07-12T08:08:00.000000000Z" userName="КоваленкоНГ" r:id="rId691" minRId="10226" maxRId="10254" maxSheetId="2">
    <sheetIdMap count="1">
      <sheetId val="1"/>
    </sheetIdMap>
  </header>
  <header guid="{CB26D1A9-14DE-4B0D-A462-A5D3B0F4229E}" dateTime="2021-07-12T08:53:00.000000000Z" userName="КоваленкоНГ" r:id="rId692" minRId="10255" maxRId="10258" maxSheetId="2">
    <sheetIdMap count="1">
      <sheetId val="1"/>
    </sheetIdMap>
  </header>
  <header guid="{5C925F6B-742B-4A34-B55E-251CFA4D51A4}" dateTime="2021-07-12T09:02:00.000000000Z" userName="КоваленкоНГ" r:id="rId693" minRId="10259" maxRId="10260" maxSheetId="2">
    <sheetIdMap count="1">
      <sheetId val="1"/>
    </sheetIdMap>
  </header>
  <header guid="{B3BD3F28-5DC9-4CB3-88BC-B96B4B063A95}" dateTime="2021-07-12T09:22:00.000000000Z" userName="КоваленкоНГ" r:id="rId694" minRId="10261" maxRId="10262" maxSheetId="2">
    <sheetIdMap count="1">
      <sheetId val="1"/>
    </sheetIdMap>
  </header>
  <header guid="{59E954C5-8A5E-4559-B34D-37332E4CC1B9}" dateTime="2021-07-12T13:07:00.000000000Z" userName="КоваленкоНГ" r:id="rId695" minRId="10263" maxRId="10265" maxSheetId="2">
    <sheetIdMap count="1">
      <sheetId val="1"/>
    </sheetIdMap>
  </header>
  <header guid="{2458F636-4A0C-4408-A68F-1DB078DD35A6}" dateTime="2021-08-20T07:55:00.000000000Z" userName="ipsuia" r:id="rId696" minRId="10266" maxRId="10267" maxSheetId="2">
    <sheetIdMap count="1">
      <sheetId val="1"/>
    </sheetIdMap>
  </header>
  <header guid="{83AAFC6A-04C1-4D24-9739-F5697AFA9B5B}" dateTime="2021-08-20T08:00:00.000000000Z" userName="ipsuia" r:id="rId697" minRId="10268" maxRId="10279" maxSheetId="2">
    <sheetIdMap count="1">
      <sheetId val="1"/>
    </sheetIdMap>
  </header>
  <header guid="{9B6D982D-27C0-41D4-902B-7EB0BAC0B5FA}" dateTime="2021-08-20T08:01:00.000000000Z" userName="ipsuia" r:id="rId698" minRId="10280" maxRId="10280" maxSheetId="2">
    <sheetIdMap count="1">
      <sheetId val="1"/>
    </sheetIdMap>
  </header>
  <header guid="{FB5854C4-679A-419B-B528-9364968409F7}" dateTime="2021-08-20T08:03:00.000000000Z" userName="ipsuia" r:id="rId699" minRId="10281" maxRId="10283" maxSheetId="2">
    <sheetIdMap count="1">
      <sheetId val="1"/>
    </sheetIdMap>
  </header>
  <header guid="{5939892C-E975-4C3E-A3F7-6E4EABBD13BB}" dateTime="2021-08-20T08:06:00.000000000Z" userName="ipsuia" r:id="rId700" minRId="10284" maxRId="10287" maxSheetId="2">
    <sheetIdMap count="1">
      <sheetId val="1"/>
    </sheetIdMap>
  </header>
  <header guid="{39C1F7A4-EE42-4AB4-AA93-E0CF4BD87ACF}" dateTime="2021-08-20T08:08:00.000000000Z" userName="ipsuia" r:id="rId701" minRId="10288" maxRId="10290" maxSheetId="2">
    <sheetIdMap count="1">
      <sheetId val="1"/>
    </sheetIdMap>
  </header>
  <header guid="{5EC02173-11D2-4994-953A-E48A9EDA24BC}" dateTime="2021-08-20T08:13:00.000000000Z" userName="ipsuia" r:id="rId702" minRId="10291" maxRId="10293" maxSheetId="2">
    <sheetIdMap count="1">
      <sheetId val="1"/>
    </sheetIdMap>
  </header>
  <header guid="{34FC063F-0B01-436E-9811-A88F7F5439A3}" dateTime="2021-08-20T08:17:00.000000000Z" userName="ipsuia" r:id="rId703" minRId="10294" maxRId="10299" maxSheetId="2">
    <sheetIdMap count="1">
      <sheetId val="1"/>
    </sheetIdMap>
  </header>
  <header guid="{738EC2F7-E916-4978-997E-A750BFAC4448}" dateTime="2021-08-20T08:18:00.000000000Z" userName="ipsuia" r:id="rId704" minRId="10300" maxRId="10300" maxSheetId="2">
    <sheetIdMap count="1">
      <sheetId val="1"/>
    </sheetIdMap>
  </header>
  <header guid="{6D41542E-EDE3-4334-BDEA-5B95CB5B5734}" dateTime="2021-08-20T08:20:00.000000000Z" userName="ipsuia" r:id="rId705" minRId="10301" maxRId="10301" maxSheetId="2">
    <sheetIdMap count="1">
      <sheetId val="1"/>
    </sheetIdMap>
  </header>
  <header guid="{F3CF1514-BFBF-43DA-8538-40375D6EA231}" dateTime="2021-08-20T08:21:00.000000000Z" userName="ipsuia" r:id="rId706" minRId="10302" maxRId="10304" maxSheetId="2">
    <sheetIdMap count="1">
      <sheetId val="1"/>
    </sheetIdMap>
  </header>
  <header guid="{1EAC9392-0A3D-4F79-A297-AFBF9254892D}" dateTime="2021-08-20T08:22:00.000000000Z" userName="ipsuia" r:id="rId707" minRId="10305" maxRId="10308" maxSheetId="2">
    <sheetIdMap count="1">
      <sheetId val="1"/>
    </sheetIdMap>
  </header>
  <header guid="{D11E51F3-C3A2-4204-82C5-98E65FB5BB3F}" dateTime="2021-08-20T08:23:00.000000000Z" userName="ipsuia" r:id="rId708" minRId="10309" maxRId="10310" maxSheetId="2">
    <sheetIdMap count="1">
      <sheetId val="1"/>
    </sheetIdMap>
  </header>
  <header guid="{63A64236-C3A8-4904-A13B-002177BD29CA}" dateTime="2021-08-20T08:24:00.000000000Z" userName="ipsuia" r:id="rId709" minRId="10311" maxRId="10312" maxSheetId="2">
    <sheetIdMap count="1">
      <sheetId val="1"/>
    </sheetIdMap>
  </header>
  <header guid="{691E4B7E-2D3D-40E0-A12D-2B5FF760F8D8}" dateTime="2021-08-20T08:36:00.000000000Z" userName="ipsuia" r:id="rId710" minRId="10313" maxRId="10328" maxSheetId="2">
    <sheetIdMap count="1">
      <sheetId val="1"/>
    </sheetIdMap>
  </header>
  <header guid="{6B2C94C9-7024-4DCE-A8FB-7463ACDDD231}" dateTime="2021-08-20T08:39:00.000000000Z" userName="ipsuia" r:id="rId711" minRId="10329" maxRId="10355" maxSheetId="2">
    <sheetIdMap count="1">
      <sheetId val="1"/>
    </sheetIdMap>
  </header>
  <header guid="{02ED3031-7EB4-4C7C-84D4-9F917DD55E4F}" dateTime="2021-08-20T08:41:00.000000000Z" userName="ipsuia" r:id="rId712" minRId="10356" maxRId="10356" maxSheetId="2">
    <sheetIdMap count="1">
      <sheetId val="1"/>
    </sheetIdMap>
  </header>
  <header guid="{759BB807-134E-4B76-8331-389FB3123C4F}" dateTime="2021-08-20T08:44:00.000000000Z" userName="ipsuia" r:id="rId713" minRId="10357" maxRId="10361" maxSheetId="2">
    <sheetIdMap count="1">
      <sheetId val="1"/>
    </sheetIdMap>
  </header>
  <header guid="{E65CE030-D0A5-4537-AECE-E658A803CB5A}" dateTime="2021-08-20T08:46:00.000000000Z" userName="ipsuia" r:id="rId714" minRId="10362" maxRId="10366" maxSheetId="2">
    <sheetIdMap count="1">
      <sheetId val="1"/>
    </sheetIdMap>
  </header>
  <header guid="{59E3D157-94C2-4546-B04C-8C100E4A8344}" dateTime="2021-08-20T08:49:00.000000000Z" userName="ipsuia" r:id="rId715" minRId="10367" maxRId="10368" maxSheetId="2">
    <sheetIdMap count="1">
      <sheetId val="1"/>
    </sheetIdMap>
  </header>
  <header guid="{41EC04FB-C4BB-4EC1-B361-3C97B0294361}" dateTime="2021-08-20T08:54:00.000000000Z" userName="ipsuia" r:id="rId716" minRId="10369" maxRId="10372" maxSheetId="2">
    <sheetIdMap count="1">
      <sheetId val="1"/>
    </sheetIdMap>
  </header>
  <header guid="{888A804A-7CB9-47F3-99E8-1CF0E0B09ECB}" dateTime="2021-08-20T08:55:00.000000000Z" userName="ipsuia" r:id="rId717" minRId="10373" maxRId="10373" maxSheetId="2">
    <sheetIdMap count="1">
      <sheetId val="1"/>
    </sheetIdMap>
  </header>
  <header guid="{3F16EE6D-28B8-4E97-97D1-5CF35FFF69E3}" dateTime="2021-08-20T08:56:00.000000000Z" userName="ipsuia" r:id="rId718" minRId="10374" maxRId="10375" maxSheetId="2">
    <sheetIdMap count="1">
      <sheetId val="1"/>
    </sheetIdMap>
  </header>
  <header guid="{9A40BA72-4495-4035-A938-389599984682}" dateTime="2021-08-20T08:57:00.000000000Z" userName="ipsuia" r:id="rId719" minRId="10376" maxRId="10377" maxSheetId="2">
    <sheetIdMap count="1">
      <sheetId val="1"/>
    </sheetIdMap>
  </header>
  <header guid="{6FED96AF-CDCB-407D-8D64-A256FB786524}" dateTime="2021-08-20T08:58:00.000000000Z" userName="ipsuia" r:id="rId720" minRId="10378" maxRId="10379" maxSheetId="2">
    <sheetIdMap count="1">
      <sheetId val="1"/>
    </sheetIdMap>
  </header>
  <header guid="{18EF6618-EEC6-46DC-BC6A-7DC57CBE4E70}" dateTime="2021-08-20T09:01:00.000000000Z" userName="ipsuia" r:id="rId721" minRId="10380" maxRId="10381" maxSheetId="2">
    <sheetIdMap count="1">
      <sheetId val="1"/>
    </sheetIdMap>
  </header>
  <header guid="{2CAB637B-D2A9-4F39-8B96-9390FED77487}" dateTime="2021-08-20T09:02:00.000000000Z" userName="ipsuia" r:id="rId722" minRId="10382" maxRId="10382" maxSheetId="2">
    <sheetIdMap count="1">
      <sheetId val="1"/>
    </sheetIdMap>
  </header>
  <header guid="{8C35B064-FCA9-4D5C-A6BC-FF2DB97C4899}" dateTime="2021-08-20T09:04:00.000000000Z" userName="ipsuia" r:id="rId723" minRId="10383" maxRId="10384" maxSheetId="2">
    <sheetIdMap count="1">
      <sheetId val="1"/>
    </sheetIdMap>
  </header>
  <header guid="{6AC59B7C-2903-4126-959E-221A4923DFCF}" dateTime="2021-08-20T09:07:00.000000000Z" userName="ipsuia" r:id="rId724" minRId="10385" maxRId="10385" maxSheetId="2">
    <sheetIdMap count="1">
      <sheetId val="1"/>
    </sheetIdMap>
  </header>
  <header guid="{541E6AF5-F41B-4E33-A083-7C8398C6052B}" dateTime="2021-08-20T09:08:00.000000000Z" userName="ipsuia" r:id="rId725" minRId="10386" maxRId="10386" maxSheetId="2">
    <sheetIdMap count="1">
      <sheetId val="1"/>
    </sheetIdMap>
  </header>
  <header guid="{AB4DCCFD-7875-40F0-A4D3-FD48E3039F1A}" dateTime="2021-08-20T09:09:00.000000000Z" userName="ipsuia" r:id="rId726" minRId="10387" maxRId="10390" maxSheetId="2">
    <sheetIdMap count="1">
      <sheetId val="1"/>
    </sheetIdMap>
  </header>
  <header guid="{084C0344-3430-4117-83E4-782DC120BFF5}" dateTime="2021-08-20T09:12:00.000000000Z" userName="ipsuia" r:id="rId727" minRId="10391" maxRId="10393" maxSheetId="2">
    <sheetIdMap count="1">
      <sheetId val="1"/>
    </sheetIdMap>
  </header>
  <header guid="{E359C9AC-C295-44D9-8D28-777C82C98130}" dateTime="2021-08-20T09:14:00.000000000Z" userName="ipsuia" r:id="rId728" minRId="10394" maxRId="10410" maxSheetId="2">
    <sheetIdMap count="1">
      <sheetId val="1"/>
    </sheetIdMap>
  </header>
  <header guid="{22304365-A1EE-4764-A4BE-0A9D733A22CA}" dateTime="2021-08-20T09:31:00.000000000Z" userName="ipsuia" r:id="rId729" minRId="10411" maxRId="10415" maxSheetId="2">
    <sheetIdMap count="1">
      <sheetId val="1"/>
    </sheetIdMap>
  </header>
  <header guid="{59ECD965-4D13-4C73-8D6E-C163148D8AF8}" dateTime="2021-08-20T09:34:00.000000000Z" userName="ipsuia" r:id="rId730" minRId="10416" maxRId="10421" maxSheetId="2">
    <sheetIdMap count="1">
      <sheetId val="1"/>
    </sheetIdMap>
  </header>
  <header guid="{49AE879A-9EE6-4751-85C8-0D89A151825E}" dateTime="2021-08-20T09:36:00.000000000Z" userName="ipsuia" r:id="rId731" minRId="10422" maxRId="10436" maxSheetId="2">
    <sheetIdMap count="1">
      <sheetId val="1"/>
    </sheetIdMap>
  </header>
  <header guid="{47B1E14C-9873-4AE2-8130-2B8B17E63507}" dateTime="2021-08-20T09:37:00.000000000Z" userName="ipsuia" r:id="rId732" minRId="10437" maxRId="10451" maxSheetId="2">
    <sheetIdMap count="1">
      <sheetId val="1"/>
    </sheetIdMap>
  </header>
  <header guid="{D1165BB2-EA92-42E9-8AF2-157836C6FC02}" dateTime="2021-08-20T09:39:00.000000000Z" userName="ipsuia" r:id="rId733" minRId="10452" maxRId="10455" maxSheetId="2">
    <sheetIdMap count="1">
      <sheetId val="1"/>
    </sheetIdMap>
  </header>
  <header guid="{6647A477-34E6-48BE-884F-0F79B4F77283}" dateTime="2021-08-20T09:40:00.000000000Z" userName="ipsuia" r:id="rId734" minRId="10456" maxRId="10456" maxSheetId="2">
    <sheetIdMap count="1">
      <sheetId val="1"/>
    </sheetIdMap>
  </header>
  <header guid="{8CAA36E4-A016-4208-8173-B33FA12F703D}" dateTime="2021-08-20T09:41:00.000000000Z" userName="ipsuia" r:id="rId735" minRId="10457" maxRId="10459" maxSheetId="2">
    <sheetIdMap count="1">
      <sheetId val="1"/>
    </sheetIdMap>
  </header>
  <header guid="{947C68CC-2268-4FE0-ADD0-3D1B545A96DC}" dateTime="2021-08-20T09:45:00.000000000Z" userName="ipsuia" r:id="rId736" minRId="10460" maxRId="10460" maxSheetId="2">
    <sheetIdMap count="1">
      <sheetId val="1"/>
    </sheetIdMap>
  </header>
  <header guid="{C57B87F7-DF86-4FFC-898C-67971CBCEC7D}" dateTime="2021-08-20T09:48:00.000000000Z" userName="ipsuia" r:id="rId737" minRId="10461" maxRId="10461" maxSheetId="2">
    <sheetIdMap count="1">
      <sheetId val="1"/>
    </sheetIdMap>
  </header>
  <header guid="{3F899977-E4E2-4D01-B80A-DADD812F9C1D}" dateTime="2021-08-20T10:03:00.000000000Z" userName="ipsuia" r:id="rId738" minRId="10462" maxRId="10462" maxSheetId="2">
    <sheetIdMap count="1">
      <sheetId val="1"/>
    </sheetIdMap>
  </header>
  <header guid="{DF7955F6-E636-444B-885E-24D3B7530274}" dateTime="2021-08-20T10:14:00.000000000Z" userName="ipsuia" r:id="rId739" minRId="10463" maxRId="10463" maxSheetId="2">
    <sheetIdMap count="1">
      <sheetId val="1"/>
    </sheetIdMap>
  </header>
  <header guid="{06CA0B50-BB2F-4EAD-BD60-F17E91314ADA}" dateTime="2021-08-20T10:34:00.000000000Z" userName="ipsuia" r:id="rId740" minRId="10464" maxRId="10465" maxSheetId="2">
    <sheetIdMap count="1">
      <sheetId val="1"/>
    </sheetIdMap>
  </header>
  <header guid="{A357A0C2-357C-4A63-8E01-A69A84B47611}" dateTime="2021-08-20T10:45:00.000000000Z" userName="ipsuia" r:id="rId741" minRId="10466" maxRId="10467" maxSheetId="2">
    <sheetIdMap count="1">
      <sheetId val="1"/>
    </sheetIdMap>
  </header>
  <header guid="{A11CE2E6-6E60-4872-B5E7-BDF03DE4E1B4}" dateTime="2021-08-20T10:46:00.000000000Z" userName="ipsuia" r:id="rId742" minRId="10468" maxRId="10469" maxSheetId="2">
    <sheetIdMap count="1">
      <sheetId val="1"/>
    </sheetIdMap>
  </header>
  <header guid="{AE0BEFC0-C36F-43D4-89AA-93878EE50F5A}" dateTime="2021-08-20T13:35:00.000000000Z" userName="ipsuia" r:id="rId743" minRId="10470" maxRId="10475" maxSheetId="2">
    <sheetIdMap count="1">
      <sheetId val="1"/>
    </sheetIdMap>
  </header>
  <header guid="{98C30799-5B15-4920-A660-5FE31C3FF295}" dateTime="2021-08-20T15:09:00.000000000Z" userName="ipsuia" r:id="rId744" minRId="10476" maxRId="10476" maxSheetId="2">
    <sheetIdMap count="1">
      <sheetId val="1"/>
    </sheetIdMap>
  </header>
  <header guid="{CC9411D4-BC7A-45AE-888F-0389DDB529A5}" dateTime="2021-08-20T15:16:00.000000000Z" userName="ipsuia" r:id="rId745" minRId="10477" maxRId="10477" maxSheetId="2">
    <sheetIdMap count="1">
      <sheetId val="1"/>
    </sheetIdMap>
  </header>
  <header guid="{D8A57EF9-1F68-442F-BEB0-0D6C11DF6FC4}" dateTime="2021-08-23T11:43:00.000000000Z" userName="ipsuia" r:id="rId746" minRId="10478" maxRId="10479" maxSheetId="2">
    <sheetIdMap count="1">
      <sheetId val="1"/>
    </sheetIdMap>
  </header>
  <header guid="{E0CBCE4D-E1FE-4C8F-B93E-96D09E61414C}" dateTime="2021-08-23T13:15:00.000000000Z" userName="ipsuia" r:id="rId747" minRId="10480" maxRId="10481" maxSheetId="2">
    <sheetIdMap count="1">
      <sheetId val="1"/>
    </sheetIdMap>
  </header>
  <header guid="{14AAC9AE-69C0-49DE-9B39-CFADA4371540}" dateTime="2021-08-23T16:11:00.000000000Z" userName="ipsuia" r:id="rId748" minRId="10482" maxRId="10485" maxSheetId="2">
    <sheetIdMap count="1">
      <sheetId val="1"/>
    </sheetIdMap>
  </header>
  <header guid="{1F799C24-DEE0-4F0A-937D-A1677135A870}" dateTime="2021-08-23T16:12:00.000000000Z" userName="ipsuia" r:id="rId749" minRId="10486" maxRId="10486" maxSheetId="2">
    <sheetIdMap count="1">
      <sheetId val="1"/>
    </sheetIdMap>
  </header>
  <header guid="{ABAFF717-828F-4945-960B-5FFE0E61614C}" dateTime="2021-08-23T16:13:00.000000000Z" userName="ipsuia" r:id="rId750" minRId="10487" maxRId="10487" maxSheetId="2">
    <sheetIdMap count="1">
      <sheetId val="1"/>
    </sheetIdMap>
  </header>
  <header guid="{98E865E1-51D6-4133-9EC2-53C7D65EEABA}" dateTime="2021-09-23T14:47:00.000000000Z" userName="КоваленкоНГ" r:id="rId751" minRId="10488" maxRId="10496" maxSheetId="2">
    <sheetIdMap count="1">
      <sheetId val="1"/>
    </sheetIdMap>
  </header>
  <header guid="{A45EE4F0-FD96-4513-BB03-24D7268A5851}" dateTime="2021-09-23T15:13:00.000000000Z" userName="КоваленкоНГ" r:id="rId752" minRId="10497" maxRId="10515" maxSheetId="2">
    <sheetIdMap count="1">
      <sheetId val="1"/>
    </sheetIdMap>
  </header>
  <header guid="{B7C4D727-7290-4501-B4FB-CB5ACF190E39}" dateTime="2021-09-23T15:29:00.000000000Z" userName="КоваленкоНГ" r:id="rId753" minRId="10516" maxRId="10580" maxSheetId="2">
    <sheetIdMap count="1">
      <sheetId val="1"/>
    </sheetIdMap>
  </header>
  <header guid="{A6E81713-BCC2-4C83-A93D-6725FBE195A3}" dateTime="2021-09-23T15:54:00.000000000Z" userName="КоваленкоНГ" r:id="rId754" minRId="10581" maxRId="10587" maxSheetId="2">
    <sheetIdMap count="1">
      <sheetId val="1"/>
    </sheetIdMap>
  </header>
  <header guid="{22D80AD1-FEEF-468F-9852-717D9AD5FF11}" dateTime="2021-09-24T15:21:00.000000000Z" userName="КоваленкоНГ" r:id="rId755" minRId="10588" maxRId="10594" maxSheetId="2">
    <sheetIdMap count="1">
      <sheetId val="1"/>
    </sheetIdMap>
  </header>
  <header guid="{1665B8C1-004A-40DF-8206-3AACF3CD1A6C}" dateTime="2021-09-24T15:32:00.000000000Z" userName="КоваленкоНГ" r:id="rId756" minRId="10595" maxRId="10620" maxSheetId="2">
    <sheetIdMap count="1">
      <sheetId val="1"/>
    </sheetIdMap>
  </header>
  <header guid="{E42D9914-E471-4312-BC38-230FCDF168E7}" dateTime="2021-09-27T10:45:00.000000000Z" userName="КоваленкоНГ" r:id="rId757" minRId="10621" maxRId="10624" maxSheetId="2">
    <sheetIdMap count="1">
      <sheetId val="1"/>
    </sheetIdMap>
  </header>
  <header guid="{EF172C00-7D44-48CC-9876-A70E0B67E1B1}" dateTime="2021-09-27T11:30:00.000000000Z" userName="КоваленкоНГ" r:id="rId758" minRId="10625" maxRId="10625" maxSheetId="2">
    <sheetIdMap count="1">
      <sheetId val="1"/>
    </sheetIdMap>
  </header>
  <header guid="{AFEDEC1D-CD64-46D5-98A4-816A1C6EA0A0}" dateTime="2021-09-27T11:33:00.000000000Z" userName="КоваленкоНГ" r:id="rId759" minRId="10626" maxRId="10633" maxSheetId="2">
    <sheetIdMap count="1">
      <sheetId val="1"/>
    </sheetIdMap>
  </header>
  <header guid="{5CE9FAA6-E42C-4DB1-BC83-29C6E5A45231}" dateTime="2021-09-27T11:38:00.000000000Z" userName="КоваленкоНГ" r:id="rId760" minRId="10634" maxRId="10644" maxSheetId="2">
    <sheetIdMap count="1">
      <sheetId val="1"/>
    </sheetIdMap>
  </header>
  <header guid="{295E7969-4F2C-4F49-9728-3B3060F6C180}" dateTime="2021-09-27T11:45:00.000000000Z" userName="КоваленкоНГ" r:id="rId761" minRId="10645" maxRId="10651" maxSheetId="2">
    <sheetIdMap count="1">
      <sheetId val="1"/>
    </sheetIdMap>
  </header>
  <header guid="{EF1D40E2-57DE-4348-9841-8F9EE729C7A9}" dateTime="2021-09-27T13:13:00.000000000Z" userName="КоваленкоНГ" r:id="rId762" minRId="10652" maxRId="10658" maxSheetId="2">
    <sheetIdMap count="1">
      <sheetId val="1"/>
    </sheetIdMap>
  </header>
  <header guid="{FF04838B-ABA1-4FE2-A6DC-6E1242554DB3}" dateTime="2021-09-27T13:37:00.000000000Z" userName="КоваленкоНГ" r:id="rId763" minRId="10659" maxRId="10660" maxSheetId="2">
    <sheetIdMap count="1">
      <sheetId val="1"/>
    </sheetIdMap>
  </header>
  <header guid="{0D9D5B89-5944-4FF9-80A9-3A2FB6813FC8}" dateTime="2021-09-27T14:39:00.000000000Z" userName="КоваленкоНГ" r:id="rId764" minRId="10661" maxRId="10720" maxSheetId="2">
    <sheetIdMap count="1">
      <sheetId val="1"/>
    </sheetIdMap>
  </header>
  <header guid="{668975B5-7818-4185-B4F9-306C90DB31D9}" dateTime="2021-09-27T15:56:00.000000000Z" userName="ipsuia" r:id="rId765" minRId="10721" maxRId="10722" maxSheetId="2">
    <sheetIdMap count="1">
      <sheetId val="1"/>
    </sheetIdMap>
  </header>
  <header guid="{351D444E-1213-4300-9228-E87F4745C8DD}" dateTime="2021-09-27T16:23:00.000000000Z" userName="КоваленкоНГ" r:id="rId766" minRId="10723" maxRId="10725" maxSheetId="2">
    <sheetIdMap count="1">
      <sheetId val="1"/>
    </sheetIdMap>
  </header>
  <header guid="{F733B455-5DD3-44EE-8B49-7A20F01C80CD}" dateTime="2021-09-27T16:38:00.000000000Z" userName="КоваленкоНГ" r:id="rId767" minRId="10726" maxRId="10727" maxSheetId="2">
    <sheetIdMap count="1">
      <sheetId val="1"/>
    </sheetIdMap>
  </header>
  <header guid="{4F739B80-D5E9-4AD0-A6E7-F13FB37897CE}" dateTime="2021-09-28T13:12:00.000000000Z" userName="КоваленкоНГ" r:id="rId768" minRId="10728" maxRId="10728" maxSheetId="2">
    <sheetIdMap count="1">
      <sheetId val="1"/>
    </sheetIdMap>
  </header>
  <header guid="{4E615284-73A1-441C-B12C-7AEB0E728A24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