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006975_9657_4919_922A_8F536D53A7EA__wvu_FilterData" vbProcedure="false">'расходы 2023'!$A$18:$D$785</definedName>
    <definedName function="false" hidden="false" localSheetId="0" name="Z_B5006975_9657_4919_922A_8F536D53A7EA__wvu_PrintArea" vbProcedure="false">'расходы 2023'!$A$1:$D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21.03.2023 г. № 20)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
</Relationships>
</file>

<file path=xl/revisions/revisionHeaders.xml><?xml version="1.0" encoding="utf-8"?>
<headers xmlns="http://schemas.openxmlformats.org/spreadsheetml/2006/main" xmlns:r="http://schemas.openxmlformats.org/officeDocument/2006/relationships" guid="{97D07528-49BA-4853-88A2-4E3D9DD06929}">
  <header guid="{D9A03933-CF22-4580-90A7-0061284AC227}" dateTime="2020-10-30T13:49:00.000000000Z" userName="ipsuia" r:id="rId1" minRId="1" maxRId="1" maxSheetId="2">
    <sheetIdMap count="1">
      <sheetId val="1"/>
    </sheetIdMap>
  </header>
  <header guid="{06BC768B-2614-4ACA-BEDD-08C8966BEE71}" dateTime="2020-10-30T13:50:00.000000000Z" userName="ipsuia" r:id="rId2" minRId="2" maxRId="8" maxSheetId="2">
    <sheetIdMap count="1">
      <sheetId val="1"/>
    </sheetIdMap>
  </header>
  <header guid="{3EB9E7EF-90F4-430A-A97C-DB039140733A}" dateTime="2020-10-30T13:53:00.000000000Z" userName="ipsuia" r:id="rId3" minRId="9" maxRId="20" maxSheetId="2">
    <sheetIdMap count="1">
      <sheetId val="1"/>
    </sheetIdMap>
  </header>
  <header guid="{C7C13C54-92E5-4F30-B0C6-CDFE0CE9F8F2}" dateTime="2020-10-30T13:54:00.000000000Z" userName="ipsuia" r:id="rId4" minRId="21" maxRId="32" maxSheetId="2">
    <sheetIdMap count="1">
      <sheetId val="1"/>
    </sheetIdMap>
  </header>
  <header guid="{879CB609-4EAD-48A7-8D0B-09605D5BDF27}" dateTime="2020-10-30T13:56:00.000000000Z" userName="ipsuia" r:id="rId5" minRId="33" maxRId="34" maxSheetId="2">
    <sheetIdMap count="1">
      <sheetId val="1"/>
    </sheetIdMap>
  </header>
  <header guid="{A854D887-A54F-4732-945A-BC892B74B13B}" dateTime="2020-10-30T14:19:00.000000000Z" userName="ipsuia" r:id="rId6" minRId="35" maxRId="35" maxSheetId="2">
    <sheetIdMap count="1">
      <sheetId val="1"/>
    </sheetIdMap>
  </header>
  <header guid="{9E061313-19D8-4B03-8DCC-0EC5E6323090}" dateTime="2020-10-30T14:20:00.000000000Z" userName="ipsuia" r:id="rId7" minRId="36" maxRId="343" maxSheetId="2">
    <sheetIdMap count="1">
      <sheetId val="1"/>
    </sheetIdMap>
  </header>
  <header guid="{15C97835-45A0-486E-BAEF-5CC261C3D281}" dateTime="2020-10-30T14:49:00.000000000Z" userName="ipsuia" r:id="rId8" minRId="344" maxRId="347" maxSheetId="2">
    <sheetIdMap count="1">
      <sheetId val="1"/>
    </sheetIdMap>
  </header>
  <header guid="{018EB564-039C-403B-8480-6FE7AE5812D3}" dateTime="2020-10-30T14:52:00.000000000Z" userName="ipsuia" r:id="rId9" minRId="348" maxRId="674" maxSheetId="2">
    <sheetIdMap count="1">
      <sheetId val="1"/>
    </sheetIdMap>
  </header>
  <header guid="{BEB11949-1FA2-4976-B760-B34D10693472}" dateTime="2020-11-02T09:42:00.000000000Z" userName="ipsuia" r:id="rId10" minRId="675" maxRId="810" maxSheetId="2">
    <sheetIdMap count="1">
      <sheetId val="1"/>
    </sheetIdMap>
  </header>
  <header guid="{AE144B3A-9DDE-40B6-9496-F4F03E260FBC}" dateTime="2020-11-02T09:59:00.000000000Z" userName="КоваленкоНГ" r:id="rId11" minRId="811" maxRId="812" maxSheetId="2">
    <sheetIdMap count="1">
      <sheetId val="1"/>
    </sheetIdMap>
  </header>
  <header guid="{B18C0361-E35E-4C9F-9EBE-3C0BCC58D095}" dateTime="2020-11-02T10:54:00.000000000Z" userName="КоваленкоНГ" r:id="rId12" minRId="813" maxRId="818" maxSheetId="2">
    <sheetIdMap count="1">
      <sheetId val="1"/>
    </sheetIdMap>
  </header>
  <header guid="{3FC73AED-D5BF-4F6C-BFAD-514F2F4D8DB0}" dateTime="2020-11-02T15:29:00.000000000Z" userName="ipsuia" r:id="rId13" minRId="819" maxRId="819" maxSheetId="2">
    <sheetIdMap count="1">
      <sheetId val="1"/>
    </sheetIdMap>
  </header>
  <header guid="{1EA64E26-4504-4D13-9B0D-9A54E6981724}" dateTime="2020-11-05T08:20:00.000000000Z" userName="КоваленкоНГ" r:id="rId14" minRId="820" maxRId="824" maxSheetId="2">
    <sheetIdMap count="1">
      <sheetId val="1"/>
    </sheetIdMap>
  </header>
  <header guid="{2DF8964E-2D53-42EF-A710-85DA0BB65E5C}" dateTime="2020-11-06T10:25:00.000000000Z" userName="КоваленкоНГ" r:id="rId15" minRId="825" maxRId="835" maxSheetId="2">
    <sheetIdMap count="1">
      <sheetId val="1"/>
    </sheetIdMap>
  </header>
  <header guid="{EB2EFE01-B269-458D-B0D7-2160E5D27DA9}" dateTime="2020-11-06T10:26:00.000000000Z" userName="КоваленкоНГ" r:id="rId16" minRId="836" maxRId="836" maxSheetId="2">
    <sheetIdMap count="1">
      <sheetId val="1"/>
    </sheetIdMap>
  </header>
  <header guid="{A37D0D33-AF91-4D91-B4D3-BD68574B4A72}" dateTime="2020-11-09T15:05:00.000000000Z" userName="КоваленкоНГ" r:id="rId17" minRId="837" maxRId="847" maxSheetId="2">
    <sheetIdMap count="1">
      <sheetId val="1"/>
    </sheetIdMap>
  </header>
  <header guid="{64A25033-00E9-433F-AF4C-C3D34AEFBD68}" dateTime="2020-11-09T16:15:00.000000000Z" userName="КоваленкоНГ" r:id="rId18" minRId="848" maxRId="848" maxSheetId="2">
    <sheetIdMap count="1">
      <sheetId val="1"/>
    </sheetIdMap>
  </header>
  <header guid="{6D6B444E-0515-46C0-87D3-A0C4C8CC66B9}" dateTime="2020-11-09T16:20:00.000000000Z" userName="КоваленкоНГ" r:id="rId19" minRId="849" maxRId="849" maxSheetId="2">
    <sheetIdMap count="1">
      <sheetId val="1"/>
    </sheetIdMap>
  </header>
  <header guid="{FC30FBB9-42E7-4196-BBFA-811DF311350F}" dateTime="2020-11-10T07:28:00.000000000Z" userName="КоваленкоНГ" r:id="rId20" minRId="850" maxRId="850" maxSheetId="2">
    <sheetIdMap count="1">
      <sheetId val="1"/>
    </sheetIdMap>
  </header>
  <header guid="{9C1479CA-EC45-4213-9127-D5DB207E054B}" dateTime="2020-11-10T07:33:00.000000000Z" userName="КоваленкоНГ" r:id="rId21" minRId="851" maxRId="851" maxSheetId="2">
    <sheetIdMap count="1">
      <sheetId val="1"/>
    </sheetIdMap>
  </header>
  <header guid="{13F56225-3E87-4219-897F-3D94D85C568E}" dateTime="2020-11-10T07:36:00.000000000Z" userName="КоваленкоНГ" r:id="rId22" minRId="852" maxRId="852" maxSheetId="2">
    <sheetIdMap count="1">
      <sheetId val="1"/>
    </sheetIdMap>
  </header>
  <header guid="{8EF7815B-3BE4-4D58-90BE-403926A5605F}" dateTime="2020-11-10T10:04:00.000000000Z" userName="КоваленкоНГ" r:id="rId23" minRId="853" maxRId="853" maxSheetId="2">
    <sheetIdMap count="1">
      <sheetId val="1"/>
    </sheetIdMap>
  </header>
  <header guid="{135A5E9F-E691-438C-B3BC-AA0A23BC92C3}" dateTime="2020-11-10T11:31:00.000000000Z" userName="КоваленкоНГ" r:id="rId24" minRId="854" maxRId="864" maxSheetId="2">
    <sheetIdMap count="1">
      <sheetId val="1"/>
    </sheetIdMap>
  </header>
  <header guid="{E64B3FB0-BCF9-40ED-B37D-43D6B6A2C22D}" dateTime="2020-11-10T11:34:00.000000000Z" userName="КоваленкоНГ" r:id="rId25" minRId="865" maxRId="865" maxSheetId="2">
    <sheetIdMap count="1">
      <sheetId val="1"/>
    </sheetIdMap>
  </header>
  <header guid="{9B135828-63A6-4C51-B88E-8164E35D4DDD}" dateTime="2020-12-02T08:26:00.000000000Z" userName="ipsuia" r:id="rId26" minRId="866" maxRId="866" maxSheetId="2">
    <sheetIdMap count="1">
      <sheetId val="1"/>
    </sheetIdMap>
  </header>
  <header guid="{3C9C9FED-7504-4BB7-BAB7-3899B8A33436}" dateTime="2020-12-02T08:46:00.000000000Z" userName="ipsuia" r:id="rId27" minRId="867" maxRId="874" maxSheetId="2">
    <sheetIdMap count="1">
      <sheetId val="1"/>
    </sheetIdMap>
  </header>
  <header guid="{DE742085-CAB8-4663-9CF5-6C38BEAE624C}" dateTime="2020-12-02T09:24:00.000000000Z" userName="ipsuia" r:id="rId28" minRId="875" maxRId="893" maxSheetId="2">
    <sheetIdMap count="1">
      <sheetId val="1"/>
    </sheetIdMap>
  </header>
  <header guid="{946F3099-4F48-49C4-A310-F8200E8D97E2}" dateTime="2020-12-02T09:43:00.000000000Z" userName="ipsuia" r:id="rId29" minRId="894" maxRId="894" maxSheetId="2">
    <sheetIdMap count="1">
      <sheetId val="1"/>
    </sheetIdMap>
  </header>
  <header guid="{9B5ED1F0-1251-404F-96E7-12DBBFF2E8BF}" dateTime="2020-12-02T09:48:00.000000000Z" userName="ipsuia" r:id="rId30" minRId="895" maxRId="895" maxSheetId="2">
    <sheetIdMap count="1">
      <sheetId val="1"/>
    </sheetIdMap>
  </header>
  <header guid="{B060BEB0-E324-432C-A3C5-AEC31FC8C421}" dateTime="2020-12-02T09:56:00.000000000Z" userName="ipsuia" r:id="rId31" minRId="896" maxRId="901" maxSheetId="2">
    <sheetIdMap count="1">
      <sheetId val="1"/>
    </sheetIdMap>
  </header>
  <header guid="{7E658C08-3304-4B33-935C-C6B61C870B62}" dateTime="2020-12-02T09:59:00.000000000Z" userName="ipsuia" r:id="rId32" minRId="902" maxRId="905" maxSheetId="2">
    <sheetIdMap count="1">
      <sheetId val="1"/>
    </sheetIdMap>
  </header>
  <header guid="{6E3C6470-BAB9-4005-B85B-5384CB585AC9}" dateTime="2020-12-02T10:00:00.000000000Z" userName="ipsuia" r:id="rId33" minRId="906" maxRId="907" maxSheetId="2">
    <sheetIdMap count="1">
      <sheetId val="1"/>
    </sheetIdMap>
  </header>
  <header guid="{849C855F-7B81-4F57-B30D-8CB41574890B}" dateTime="2020-12-02T10:01:00.000000000Z" userName="ipsuia" r:id="rId34" minRId="908" maxRId="909" maxSheetId="2">
    <sheetIdMap count="1">
      <sheetId val="1"/>
    </sheetIdMap>
  </header>
  <header guid="{9220ABA7-19BD-44E6-BA0E-B39073AFF65C}" dateTime="2020-12-02T10:02:00.000000000Z" userName="ipsuia" r:id="rId35" minRId="910" maxRId="910" maxSheetId="2">
    <sheetIdMap count="1">
      <sheetId val="1"/>
    </sheetIdMap>
  </header>
  <header guid="{9019E0C7-42D0-4DEF-B23F-D34F6D373FFF}" dateTime="2020-12-02T10:04:00.000000000Z" userName="ipsuia" r:id="rId36" minRId="911" maxRId="912" maxSheetId="2">
    <sheetIdMap count="1">
      <sheetId val="1"/>
    </sheetIdMap>
  </header>
  <header guid="{D2F242B1-9726-4EFC-B044-2B8D04A6482F}" dateTime="2020-12-02T10:10:00.000000000Z" userName="ipsuia" r:id="rId37" minRId="913" maxRId="922" maxSheetId="2">
    <sheetIdMap count="1">
      <sheetId val="1"/>
    </sheetIdMap>
  </header>
  <header guid="{D52598D6-6935-4C0A-AEF6-F1EAEBA3C741}" dateTime="2020-12-02T10:11:00.000000000Z" userName="ipsuia" r:id="rId38" minRId="923" maxRId="924" maxSheetId="2">
    <sheetIdMap count="1">
      <sheetId val="1"/>
    </sheetIdMap>
  </header>
  <header guid="{99B19C71-4F83-44A4-BDDD-97818E8E053F}" dateTime="2020-12-02T10:18:00.000000000Z" userName="ipsuia" r:id="rId39" minRId="925" maxRId="954" maxSheetId="2">
    <sheetIdMap count="1">
      <sheetId val="1"/>
    </sheetIdMap>
  </header>
  <header guid="{839B4C76-3DE8-488A-8027-F84C6BAE77D1}" dateTime="2020-12-02T10:19:00.000000000Z" userName="ipsuia" r:id="rId40" minRId="955" maxRId="956" maxSheetId="2">
    <sheetIdMap count="1">
      <sheetId val="1"/>
    </sheetIdMap>
  </header>
  <header guid="{8D6D70DE-AF88-4CB5-8F3A-F370166F8246}" dateTime="2020-12-02T10:41:00.000000000Z" userName="ipsuia" r:id="rId41" minRId="957" maxRId="966" maxSheetId="2">
    <sheetIdMap count="1">
      <sheetId val="1"/>
    </sheetIdMap>
  </header>
  <header guid="{F8C87B12-17A4-40F9-97C5-ED6A213CC2E0}" dateTime="2020-12-08T11:02:00.000000000Z" userName="КоваленкоНГ" r:id="rId42" minRId="967" maxRId="992" maxSheetId="2">
    <sheetIdMap count="1">
      <sheetId val="1"/>
    </sheetIdMap>
  </header>
  <header guid="{5AD01204-5783-402F-B3E6-FE602C0934EB}" dateTime="2020-12-09T12:50:00.000000000Z" userName="КоваленкоНГ" r:id="rId43" minRId="993" maxRId="994" maxSheetId="2">
    <sheetIdMap count="1">
      <sheetId val="1"/>
    </sheetIdMap>
  </header>
  <header guid="{D24A9B59-F3EF-4BE8-9DDE-76DBA8E347DB}" dateTime="2020-12-14T08:40:00.000000000Z" userName="КоваленкоНГ" r:id="rId44" minRId="995" maxRId="1004" maxSheetId="2">
    <sheetIdMap count="1">
      <sheetId val="1"/>
    </sheetIdMap>
  </header>
  <header guid="{51FAEB55-4EFE-4889-8116-68BB291F6C92}" dateTime="2021-10-29T09:00:00.000000000Z" userName="КоваленкоНГ" r:id="rId45" minRId="1005" maxRId="1030" maxSheetId="2">
    <sheetIdMap count="1">
      <sheetId val="1"/>
    </sheetIdMap>
  </header>
  <header guid="{F4227A7D-CF88-43F3-8DDE-C1AB4D6A4A1B}" dateTime="2021-10-29T10:44:00.000000000Z" userName="КоваленкоНГ" r:id="rId46" minRId="1031" maxRId="1165" maxSheetId="2">
    <sheetIdMap count="1">
      <sheetId val="1"/>
    </sheetIdMap>
  </header>
  <header guid="{5FA10648-B147-478B-B634-C8C2A7F8B568}" dateTime="2021-10-29T12:57:00.000000000Z" userName="КоваленкоНГ" r:id="rId47" minRId="1166" maxRId="1231" maxSheetId="2">
    <sheetIdMap count="1">
      <sheetId val="1"/>
    </sheetIdMap>
  </header>
  <header guid="{1CE14C62-0B33-4946-8969-47025963747D}" dateTime="2021-10-29T13:09:00.000000000Z" userName="КоваленкоНГ" r:id="rId48" minRId="1232" maxRId="1247" maxSheetId="2">
    <sheetIdMap count="1">
      <sheetId val="1"/>
    </sheetIdMap>
  </header>
  <header guid="{438A36A7-36FD-4954-8FB3-D0DE5908C015}" dateTime="2021-10-29T14:41:00.000000000Z" userName="КоваленкоНГ" r:id="rId49" minRId="1248" maxRId="1319" maxSheetId="2">
    <sheetIdMap count="1">
      <sheetId val="1"/>
    </sheetIdMap>
  </header>
  <header guid="{3800815C-D2DE-4C0C-9279-B29BD32D00E8}" dateTime="2021-10-29T15:35:00.000000000Z" userName="КоваленкоНГ" r:id="rId50" minRId="1320" maxRId="1441" maxSheetId="2">
    <sheetIdMap count="1">
      <sheetId val="1"/>
    </sheetIdMap>
  </header>
  <header guid="{B75E99D3-E948-47DD-8469-D63460ADE27A}" dateTime="2021-10-29T15:51:00.000000000Z" userName="КоваленкоНГ" r:id="rId51" minRId="1442" maxRId="1457" maxSheetId="2">
    <sheetIdMap count="1">
      <sheetId val="1"/>
    </sheetIdMap>
  </header>
  <header guid="{54CDD6F3-BBFB-406B-8174-F5C6DE6200C0}" dateTime="2021-11-01T09:11:00.000000000Z" userName="КоваленкоНГ" r:id="rId52" minRId="1458" maxRId="1502" maxSheetId="2">
    <sheetIdMap count="1">
      <sheetId val="1"/>
    </sheetIdMap>
  </header>
  <header guid="{C30BAE88-71E6-4BB4-8268-6D1F0363D27A}" dateTime="2021-11-01T09:17:00.000000000Z" userName="ipsuia" r:id="rId53" minRId="1503" maxRId="1507" maxSheetId="2">
    <sheetIdMap count="1">
      <sheetId val="1"/>
    </sheetIdMap>
  </header>
  <header guid="{D43BD4DE-99CE-403E-BDED-DC8C5374EA6D}" dateTime="2021-11-01T09:20:00.000000000Z" userName="ipsuia" r:id="rId54" minRId="1508" maxRId="1509" maxSheetId="2">
    <sheetIdMap count="1">
      <sheetId val="1"/>
    </sheetIdMap>
  </header>
  <header guid="{3804D7C7-5529-489E-B3F7-888239EC6F2B}" dateTime="2021-11-01T09:29:00.000000000Z" userName="ipsuia" r:id="rId55" minRId="1510" maxRId="1850" maxSheetId="2">
    <sheetIdMap count="1">
      <sheetId val="1"/>
    </sheetIdMap>
  </header>
  <header guid="{5B606DAA-2324-49E7-A59D-E53CF2E9E844}" dateTime="2021-11-01T11:39:00.000000000Z" userName="ipsuia" r:id="rId56" minRId="1851" maxRId="1853" maxSheetId="2">
    <sheetIdMap count="1">
      <sheetId val="1"/>
    </sheetIdMap>
  </header>
  <header guid="{2BFE1923-6187-40AE-BDE7-CB0623530A06}" dateTime="2021-11-02T09:31:00.000000000Z" userName="ipsuia" r:id="rId57" minRId="1854" maxRId="1854" maxSheetId="2">
    <sheetIdMap count="1">
      <sheetId val="1"/>
    </sheetIdMap>
  </header>
  <header guid="{D7244001-2BB1-4F6B-A568-0F7873D16266}" dateTime="2021-11-02T09:32:00.000000000Z" userName="ipsuia" r:id="rId58" minRId="1855" maxRId="1855" maxSheetId="2">
    <sheetIdMap count="1">
      <sheetId val="1"/>
    </sheetIdMap>
  </header>
  <header guid="{713145C4-5B0C-4AB8-A235-3677440A6EBD}" dateTime="2021-11-02T09:33:00.000000000Z" userName="ipsuia" r:id="rId59" minRId="1856" maxRId="1858" maxSheetId="2">
    <sheetIdMap count="1">
      <sheetId val="1"/>
    </sheetIdMap>
  </header>
  <header guid="{587784AD-93DC-46B2-A053-E431470A23A3}" dateTime="2021-11-02T09:34:00.000000000Z" userName="ipsuia" r:id="rId60" minRId="1859" maxRId="1859" maxSheetId="2">
    <sheetIdMap count="1">
      <sheetId val="1"/>
    </sheetIdMap>
  </header>
  <header guid="{0A507836-207C-44CF-9BBB-EB75B1508929}" dateTime="2021-11-02T09:35:00.000000000Z" userName="ipsuia" r:id="rId61" minRId="1860" maxRId="1861" maxSheetId="2">
    <sheetIdMap count="1">
      <sheetId val="1"/>
    </sheetIdMap>
  </header>
  <header guid="{24ED4E98-BC9C-4F6D-84C1-B86726476868}" dateTime="2021-11-02T09:36:00.000000000Z" userName="ipsuia" r:id="rId62" minRId="1862" maxRId="1864" maxSheetId="2">
    <sheetIdMap count="1">
      <sheetId val="1"/>
    </sheetIdMap>
  </header>
  <header guid="{84C71BF3-98A5-434A-9124-E23464D77260}" dateTime="2021-11-02T09:37:00.000000000Z" userName="ipsuia" r:id="rId63" minRId="1865" maxRId="1866" maxSheetId="2">
    <sheetIdMap count="1">
      <sheetId val="1"/>
    </sheetIdMap>
  </header>
  <header guid="{532A9F63-8A8C-49C3-8AF8-15A195AAFB9E}" dateTime="2021-11-02T09:38:00.000000000Z" userName="ipsuia" r:id="rId64" minRId="1867" maxRId="1867" maxSheetId="2">
    <sheetIdMap count="1">
      <sheetId val="1"/>
    </sheetIdMap>
  </header>
  <header guid="{9018F235-C4F6-49F6-8F77-E7A05D2CE19E}" dateTime="2021-11-02T09:48:00.000000000Z" userName="FU User" r:id="rId65" minRId="1868" maxRId="1868" maxSheetId="2">
    <sheetIdMap count="1">
      <sheetId val="1"/>
    </sheetIdMap>
  </header>
  <header guid="{768C68EF-BCDB-49B6-9F02-CEDF89507782}" dateTime="2021-11-02T11:47:00.000000000Z" userName="КоваленкоНГ" r:id="rId66" minRId="1869" maxRId="1869" maxSheetId="2">
    <sheetIdMap count="1">
      <sheetId val="1"/>
    </sheetIdMap>
  </header>
  <header guid="{8FF80844-ED3B-40C9-BA27-2A2CD4BE2248}" dateTime="2021-11-08T13:18:00.000000000Z" userName="КоваленкоНГ" r:id="rId67" minRId="1870" maxRId="1883" maxSheetId="2">
    <sheetIdMap count="1">
      <sheetId val="1"/>
    </sheetIdMap>
  </header>
  <header guid="{12110AAB-5555-4B01-8510-EF67C657F35A}" dateTime="2021-11-09T14:57:00.000000000Z" userName="КоваленкоНГ" r:id="rId68" minRId="1884" maxRId="1884" maxSheetId="2">
    <sheetIdMap count="1">
      <sheetId val="1"/>
    </sheetIdMap>
  </header>
  <header guid="{B979CFB1-242A-4DED-B134-014579A71CCD}" dateTime="2021-11-10T08:21:00.000000000Z" userName="КоваленкоНГ" r:id="rId69" minRId="1885" maxRId="1918" maxSheetId="2">
    <sheetIdMap count="1">
      <sheetId val="1"/>
    </sheetIdMap>
  </header>
  <header guid="{EB6DF72B-859D-4805-BF3A-06DACF457E5D}" dateTime="2021-11-15T11:17:00.000000000Z" userName="FU User" r:id="rId70" minRId="1919" maxRId="1919" maxSheetId="2">
    <sheetIdMap count="1">
      <sheetId val="1"/>
    </sheetIdMap>
  </header>
  <header guid="{B8DBAA71-56B4-4E43-9FC7-2723BDCD808F}" dateTime="2021-11-15T11:27:00.000000000Z" userName="ipsuia" r:id="rId71" minRId="1920" maxRId="1921" maxSheetId="2">
    <sheetIdMap count="1">
      <sheetId val="1"/>
    </sheetIdMap>
  </header>
  <header guid="{FA764C4E-38F4-49D5-BF45-335529FB9446}" dateTime="2021-11-15T11:32:00.000000000Z" userName="ipsuia" r:id="rId72" minRId="1922" maxRId="1922" maxSheetId="2">
    <sheetIdMap count="1">
      <sheetId val="1"/>
    </sheetIdMap>
  </header>
  <header guid="{3B42BDF7-3838-420E-BD74-C3CF53C2160A}" dateTime="2021-11-15T13:05:00.000000000Z" userName="ipsuia" r:id="rId73" minRId="1923" maxRId="1923" maxSheetId="2">
    <sheetIdMap count="1">
      <sheetId val="1"/>
    </sheetIdMap>
  </header>
  <header guid="{147DF3FC-E843-40CA-AF2C-713BF56DF0ED}" dateTime="2021-11-15T13:09:00.000000000Z" userName="ipsuia" r:id="rId74" minRId="1924" maxRId="1925" maxSheetId="2">
    <sheetIdMap count="1">
      <sheetId val="1"/>
    </sheetIdMap>
  </header>
  <header guid="{E9BF580F-9ADA-414C-B2EB-72EE9F155F06}" dateTime="2021-11-15T16:34:00.000000000Z" userName="ipsuia" r:id="rId75" minRId="1926" maxRId="1926" maxSheetId="2">
    <sheetIdMap count="1">
      <sheetId val="1"/>
    </sheetIdMap>
  </header>
  <header guid="{2B09F50C-2791-4C20-BA94-6BBE57A56C03}" dateTime="2021-11-15T16:39:00.000000000Z" userName="ipsuia" r:id="rId76" minRId="1927" maxRId="1928" maxSheetId="2">
    <sheetIdMap count="1">
      <sheetId val="1"/>
    </sheetIdMap>
  </header>
  <header guid="{772165CB-390E-4E91-903B-169422DDF7BE}" dateTime="2021-11-15T16:45:00.000000000Z" userName="ipsuia" r:id="rId77" minRId="1929" maxRId="1931" maxSheetId="2">
    <sheetIdMap count="1">
      <sheetId val="1"/>
    </sheetIdMap>
  </header>
  <header guid="{6D2AD29A-38D8-4D82-ABA4-763F06206475}" dateTime="2021-11-16T08:58:00.000000000Z" userName="ipsuia" r:id="rId78" minRId="1932" maxRId="1932" maxSheetId="2">
    <sheetIdMap count="1">
      <sheetId val="1"/>
    </sheetIdMap>
  </header>
  <header guid="{189A4771-5E07-4D0E-B01D-7C0DB494E5D6}" dateTime="2021-11-16T09:54:00.000000000Z" userName="КоваленкоНГ" r:id="rId79" minRId="1933" maxRId="1933" maxSheetId="2">
    <sheetIdMap count="1">
      <sheetId val="1"/>
    </sheetIdMap>
  </header>
  <header guid="{7976387F-7FF0-4DA5-88AE-F8A74ECB37EF}" dateTime="2021-11-23T10:16:00.000000000Z" userName="КоваленкоНГ" r:id="rId80" minRId="1934" maxRId="1934" maxSheetId="2">
    <sheetIdMap count="1">
      <sheetId val="1"/>
    </sheetIdMap>
  </header>
  <header guid="{A78BC5C4-CF03-4008-B4A8-66877769831B}" dateTime="2021-11-23T10:17:00.000000000Z" userName="КоваленкоНГ" r:id="rId81" minRId="1935" maxRId="1935" maxSheetId="2">
    <sheetIdMap count="1">
      <sheetId val="1"/>
    </sheetIdMap>
  </header>
  <header guid="{C3D1E71F-B0C9-40DA-8BBC-0B26FAEA09E8}" dateTime="2021-11-23T11:59:00.000000000Z" userName="КоваленкоНГ" r:id="rId82" minRId="1936" maxRId="1937" maxSheetId="2">
    <sheetIdMap count="1">
      <sheetId val="1"/>
    </sheetIdMap>
  </header>
  <header guid="{247A9FD0-B99C-49BB-90F1-F9347A5F75A6}" dateTime="2021-12-02T13:33:00.000000000Z" userName="КоваленкоНГ" r:id="rId83" minRId="1938" maxRId="1940" maxSheetId="2">
    <sheetIdMap count="1">
      <sheetId val="1"/>
    </sheetIdMap>
  </header>
  <header guid="{2FBF136B-B3C5-43AE-B5D8-4805B6D45FB9}" dateTime="2021-12-02T13:52:00.000000000Z" userName="КоваленкоНГ" r:id="rId84" minRId="1941" maxRId="1974" maxSheetId="2">
    <sheetIdMap count="1">
      <sheetId val="1"/>
    </sheetIdMap>
  </header>
  <header guid="{65389D24-645C-4194-A0F8-2BFC0FD75D22}" dateTime="2021-12-03T10:37:00.000000000Z" userName="КоваленкоНГ" r:id="rId85" minRId="1975" maxRId="1985" maxSheetId="2">
    <sheetIdMap count="1">
      <sheetId val="1"/>
    </sheetIdMap>
  </header>
  <header guid="{A1E8A3D4-2CBD-4568-ABBA-CA03B5CFA747}" dateTime="2021-12-06T16:01:00.000000000Z" userName="КоваленкоНГ" r:id="rId86" minRId="1986" maxRId="1987" maxSheetId="2">
    <sheetIdMap count="1">
      <sheetId val="1"/>
    </sheetIdMap>
  </header>
  <header guid="{882F3909-601A-4037-B7B8-68688EE33ECA}" dateTime="2021-12-09T14:45:00.000000000Z" userName="ipsuia" r:id="rId87" minRId="1988" maxRId="1991" maxSheetId="2">
    <sheetIdMap count="1">
      <sheetId val="1"/>
    </sheetIdMap>
  </header>
  <header guid="{5ED5A61B-8D39-4AE5-9A5A-0D7C5B389D40}" dateTime="2021-12-09T14:47:00.000000000Z" userName="ipsuia" r:id="rId88" minRId="1992" maxRId="1993" maxSheetId="2">
    <sheetIdMap count="1">
      <sheetId val="1"/>
    </sheetIdMap>
  </header>
  <header guid="{07AEC9F7-A5F6-4550-8427-7A804D640D5E}" dateTime="2021-12-14T09:54:00.000000000Z" userName="КоваленкоНГ" r:id="rId89" minRId="1994" maxRId="2004" maxSheetId="2">
    <sheetIdMap count="1">
      <sheetId val="1"/>
    </sheetIdMap>
  </header>
  <header guid="{08AA33ED-8020-46A0-8DFC-35EBB61A7ABD}" dateTime="2021-12-14T09:58:00.000000000Z" userName="КоваленкоНГ" r:id="rId90" minRId="2005" maxRId="2006" maxSheetId="2">
    <sheetIdMap count="1">
      <sheetId val="1"/>
    </sheetIdMap>
  </header>
  <header guid="{1740E6B2-8E0A-4C04-B0AF-DE116A0AD246}" dateTime="2021-12-14T10:04:00.000000000Z" userName="КоваленкоНГ" r:id="rId91" minRId="2007" maxRId="2008" maxSheetId="2">
    <sheetIdMap count="1">
      <sheetId val="1"/>
    </sheetIdMap>
  </header>
  <header guid="{AFFA00DE-5CC6-4AED-9F11-C3A311D7DCAB}" dateTime="2021-12-14T17:41:00.000000000Z" userName="КоваленкоНГ" r:id="rId92" minRId="2009" maxRId="2026" maxSheetId="2">
    <sheetIdMap count="1">
      <sheetId val="1"/>
    </sheetIdMap>
  </header>
  <header guid="{5AF8F66C-828A-420E-9C43-B7C037FD8E48}" dateTime="2021-12-14T17:42:00.000000000Z" userName="КоваленкоНГ" r:id="rId93" minRId="2027" maxRId="2033" maxSheetId="2">
    <sheetIdMap count="1">
      <sheetId val="1"/>
    </sheetIdMap>
  </header>
  <header guid="{CA6523A2-A932-4A6D-A9E0-2959FD594B35}" dateTime="2021-12-15T09:04:00.000000000Z" userName="КоваленкоНГ" r:id="rId94" minRId="2034" maxRId="2037" maxSheetId="2">
    <sheetIdMap count="1">
      <sheetId val="1"/>
    </sheetIdMap>
  </header>
  <header guid="{D0284799-4F3A-4CEC-89DF-3B563C77A0DC}" dateTime="2022-09-21T10:42:00.000000000Z" userName="Пользователь Windows" r:id="rId95" minRId="2038" maxRId="2041" maxSheetId="2">
    <sheetIdMap count="1">
      <sheetId val="1"/>
    </sheetIdMap>
  </header>
  <header guid="{51E6BD77-3D51-4641-8B6D-E9F3EADC7566}" dateTime="2022-10-23T12:17:00.000000000Z" userName="ipsuia" r:id="rId96" minRId="2042" maxRId="2059" maxSheetId="2">
    <sheetIdMap count="1">
      <sheetId val="1"/>
    </sheetIdMap>
  </header>
  <header guid="{2E12D6C0-FC07-4759-88A2-6680161AEF9C}" dateTime="2022-10-23T12:19:00.000000000Z" userName="ipsuia" r:id="rId97" minRId="2060" maxRId="2068" maxSheetId="2">
    <sheetIdMap count="1">
      <sheetId val="1"/>
    </sheetIdMap>
  </header>
  <header guid="{3282E2C6-3397-4B67-9B8E-85361D8BFA13}" dateTime="2022-10-23T12:20:00.000000000Z" userName="ipsuia" r:id="rId98" minRId="2069" maxRId="2075" maxSheetId="2">
    <sheetIdMap count="1">
      <sheetId val="1"/>
    </sheetIdMap>
  </header>
  <header guid="{FF357E10-9CDC-4FB8-BFBC-D28D9C872A46}" dateTime="2022-10-23T12:26:00.000000000Z" userName="ipsuia" r:id="rId99" minRId="2076" maxRId="2112" maxSheetId="2">
    <sheetIdMap count="1">
      <sheetId val="1"/>
    </sheetIdMap>
  </header>
  <header guid="{B7C8D4E0-656A-43DF-97CD-FC8D21370C09}" dateTime="2022-10-23T12:29:00.000000000Z" userName="ipsuia" r:id="rId100" minRId="2113" maxRId="2120" maxSheetId="2">
    <sheetIdMap count="1">
      <sheetId val="1"/>
    </sheetIdMap>
  </header>
  <header guid="{E8128826-4F88-4D0E-9C9B-B977307F3CC1}" dateTime="2022-10-23T12:33:00.000000000Z" userName="ipsuia" r:id="rId101" minRId="2121" maxRId="2144" maxSheetId="2">
    <sheetIdMap count="1">
      <sheetId val="1"/>
    </sheetIdMap>
  </header>
  <header guid="{400D4966-46B6-4536-B370-F0705EB159BB}" dateTime="2022-10-23T12:38:00.000000000Z" userName="ipsuia" r:id="rId102" minRId="2145" maxRId="2158" maxSheetId="2">
    <sheetIdMap count="1">
      <sheetId val="1"/>
    </sheetIdMap>
  </header>
  <header guid="{737F48BA-AC1A-4F94-9196-3E4917D90BE0}" dateTime="2022-10-23T12:39:00.000000000Z" userName="ipsuia" r:id="rId103" minRId="2159" maxRId="2165" maxSheetId="2">
    <sheetIdMap count="1">
      <sheetId val="1"/>
    </sheetIdMap>
  </header>
  <header guid="{1F42E19D-CF30-4E52-B985-F98661CCA7A6}" dateTime="2022-10-23T12:54:00.000000000Z" userName="ipsuia" r:id="rId104" minRId="2166" maxRId="2219" maxSheetId="2">
    <sheetIdMap count="1">
      <sheetId val="1"/>
    </sheetIdMap>
  </header>
  <header guid="{9D85337A-D650-4DF4-870E-3678EAE6258C}" dateTime="2022-10-23T12:58:00.000000000Z" userName="ipsuia" r:id="rId105" minRId="2220" maxRId="2277" maxSheetId="2">
    <sheetIdMap count="1">
      <sheetId val="1"/>
    </sheetIdMap>
  </header>
  <header guid="{0FF76E1D-538E-4D6B-945B-5E80CA7F20F9}" dateTime="2022-10-23T13:01:00.000000000Z" userName="ipsuia" r:id="rId106" minRId="2278" maxRId="2330" maxSheetId="2">
    <sheetIdMap count="1">
      <sheetId val="1"/>
    </sheetIdMap>
  </header>
  <header guid="{CB4E7E19-B22F-4A48-BC92-F011CFDDCADC}" dateTime="2022-10-23T13:24:00.000000000Z" userName="ipsuia" r:id="rId107" minRId="2331" maxRId="2385" maxSheetId="2">
    <sheetIdMap count="1">
      <sheetId val="1"/>
    </sheetIdMap>
  </header>
  <header guid="{21FA2A24-EE4A-4044-AFFC-BD8C91893DBD}" dateTime="2022-10-23T13:25:00.000000000Z" userName="ipsuia" r:id="rId108" minRId="2386" maxRId="2389" maxSheetId="2">
    <sheetIdMap count="1">
      <sheetId val="1"/>
    </sheetIdMap>
  </header>
  <header guid="{46816C3E-AFE9-4DE4-84B2-417F8F3D3E27}" dateTime="2022-10-23T13:29:00.000000000Z" userName="ipsuia" r:id="rId109" minRId="2390" maxRId="2397" maxSheetId="2">
    <sheetIdMap count="1">
      <sheetId val="1"/>
    </sheetIdMap>
  </header>
  <header guid="{F690595E-6E9F-4062-B60A-A28ED6F160A9}" dateTime="2022-10-23T13:35:00.000000000Z" userName="ipsuia" r:id="rId110" minRId="2398" maxRId="2421" maxSheetId="2">
    <sheetIdMap count="1">
      <sheetId val="1"/>
    </sheetIdMap>
  </header>
  <header guid="{5586087F-9995-432C-8376-D43F56F76AFE}" dateTime="2022-10-23T13:38:00.000000000Z" userName="ipsuia" r:id="rId111" minRId="2422" maxRId="2427" maxSheetId="2">
    <sheetIdMap count="1">
      <sheetId val="1"/>
    </sheetIdMap>
  </header>
  <header guid="{4F89BD59-FE67-40B8-9D5D-B2BAF52EB26C}" dateTime="2022-10-23T13:44:00.000000000Z" userName="ipsuia" r:id="rId112" minRId="2428" maxRId="2463" maxSheetId="2">
    <sheetIdMap count="1">
      <sheetId val="1"/>
    </sheetIdMap>
  </header>
  <header guid="{424E18E0-6787-4FC1-9DB6-3B3322ACBF8D}" dateTime="2022-10-23T13:49:00.000000000Z" userName="ipsuia" r:id="rId113" minRId="2464" maxRId="2481" maxSheetId="2">
    <sheetIdMap count="1">
      <sheetId val="1"/>
    </sheetIdMap>
  </header>
  <header guid="{DDDE21FE-74C0-4C9A-AC79-EECDA3BA70BE}" dateTime="2022-10-23T13:51:00.000000000Z" userName="ipsuia" r:id="rId114" minRId="2482" maxRId="2487" maxSheetId="2">
    <sheetIdMap count="1">
      <sheetId val="1"/>
    </sheetIdMap>
  </header>
  <header guid="{3C7E0434-B3BC-449D-BC7C-531F54720C82}" dateTime="2022-10-23T13:53:00.000000000Z" userName="ipsuia" r:id="rId115" minRId="2488" maxRId="2494" maxSheetId="2">
    <sheetIdMap count="1">
      <sheetId val="1"/>
    </sheetIdMap>
  </header>
  <header guid="{EE428792-918C-4CEE-96BE-FDA5D07B4CB7}" dateTime="2022-10-23T13:55:00.000000000Z" userName="ipsuia" r:id="rId116" minRId="2495" maxRId="2501" maxSheetId="2">
    <sheetIdMap count="1">
      <sheetId val="1"/>
    </sheetIdMap>
  </header>
  <header guid="{945DBC34-031B-46D9-BDCD-CED710517329}" dateTime="2022-10-23T13:57:00.000000000Z" userName="ipsuia" r:id="rId117" minRId="2502" maxRId="2512" maxSheetId="2">
    <sheetIdMap count="1">
      <sheetId val="1"/>
    </sheetIdMap>
  </header>
  <header guid="{14C9CEC6-3365-4EA9-BD42-A8744D114F5C}" dateTime="2022-10-23T13:59:00.000000000Z" userName="ipsuia" r:id="rId118" minRId="2513" maxRId="2516" maxSheetId="2">
    <sheetIdMap count="1">
      <sheetId val="1"/>
    </sheetIdMap>
  </header>
  <header guid="{025966B2-9807-4A26-9296-460AE0939117}" dateTime="2022-10-23T14:09:00.000000000Z" userName="ipsuia" r:id="rId119" minRId="2517" maxRId="2580" maxSheetId="2">
    <sheetIdMap count="1">
      <sheetId val="1"/>
    </sheetIdMap>
  </header>
  <header guid="{223CBF2C-180D-4E33-86DD-5AD38CABEC59}" dateTime="2022-10-23T14:20:00.000000000Z" userName="ipsuia" r:id="rId120" minRId="2581" maxRId="2598" maxSheetId="2">
    <sheetIdMap count="1">
      <sheetId val="1"/>
    </sheetIdMap>
  </header>
  <header guid="{E8983EBD-1277-4DDB-B199-F31637974382}" dateTime="2022-10-23T14:24:00.000000000Z" userName="ipsuia" r:id="rId121" minRId="2599" maxRId="2630" maxSheetId="2">
    <sheetIdMap count="1">
      <sheetId val="1"/>
    </sheetIdMap>
  </header>
  <header guid="{B609DB32-6B92-4E28-9339-55C917D4EA22}" dateTime="2022-10-23T14:39:00.000000000Z" userName="ipsuia" r:id="rId122" minRId="2631" maxRId="2661" maxSheetId="2">
    <sheetIdMap count="1">
      <sheetId val="1"/>
    </sheetIdMap>
  </header>
  <header guid="{803353B4-C1F3-4DAD-BC89-409B52469D2A}" dateTime="2022-10-23T14:52:00.000000000Z" userName="ipsuia" r:id="rId123" minRId="2662" maxRId="2663" maxSheetId="2">
    <sheetIdMap count="1">
      <sheetId val="1"/>
    </sheetIdMap>
  </header>
  <header guid="{313AD8F2-53B6-4072-BFD9-274FCB9FB185}" dateTime="2022-10-23T15:03:00.000000000Z" userName="ipsuia" r:id="rId124" minRId="2664" maxRId="2665" maxSheetId="2">
    <sheetIdMap count="1">
      <sheetId val="1"/>
    </sheetIdMap>
  </header>
  <header guid="{54BFEC9E-3FC6-4EEE-AE2D-07239CA9E587}" dateTime="2022-10-24T09:54:00.000000000Z" userName="ipsuia" r:id="rId125" minRId="2666" maxRId="2718" maxSheetId="2">
    <sheetIdMap count="1">
      <sheetId val="1"/>
    </sheetIdMap>
  </header>
  <header guid="{B2647E7B-9717-427F-A41D-D368B8E095DA}" dateTime="2022-10-24T14:28:00.000000000Z" userName="ipsuia" r:id="rId126" minRId="2719" maxRId="2723" maxSheetId="2">
    <sheetIdMap count="1">
      <sheetId val="1"/>
    </sheetIdMap>
  </header>
  <header guid="{30F09234-3332-48BE-8154-0B2581D7965C}" dateTime="2022-10-25T10:02:00.000000000Z" userName="ipsuia" r:id="rId127" minRId="2724" maxRId="2730" maxSheetId="2">
    <sheetIdMap count="1">
      <sheetId val="1"/>
    </sheetIdMap>
  </header>
  <header guid="{722E3935-92B0-4ADC-B367-B36D75C1CD8F}" dateTime="2022-10-25T10:06:00.000000000Z" userName="ipsuia" r:id="rId128" minRId="2731" maxRId="2732" maxSheetId="2">
    <sheetIdMap count="1">
      <sheetId val="1"/>
    </sheetIdMap>
  </header>
  <header guid="{C2A1EDCB-9DBC-4EC0-91AA-DC34F9CC8541}" dateTime="2022-10-25T10:13:00.000000000Z" userName="ipsuia" r:id="rId129" minRId="2733" maxRId="2733" maxSheetId="2">
    <sheetIdMap count="1">
      <sheetId val="1"/>
    </sheetIdMap>
  </header>
  <header guid="{23508FBF-36BE-432B-9A14-3C8FFE748B57}" dateTime="2022-10-25T12:01:00.000000000Z" userName="ipsuia" r:id="rId130" minRId="2734" maxRId="2737" maxSheetId="2">
    <sheetIdMap count="1">
      <sheetId val="1"/>
    </sheetIdMap>
  </header>
  <header guid="{AD844C70-7025-4DB6-95C0-FA8EBF3193A5}" dateTime="2022-10-25T12:08:00.000000000Z" userName="ipsuia" r:id="rId131" minRId="2738" maxRId="2747" maxSheetId="2">
    <sheetIdMap count="1">
      <sheetId val="1"/>
    </sheetIdMap>
  </header>
  <header guid="{502EE3AE-2FD4-4420-A2A4-A649D4B8A1E8}" dateTime="2022-10-26T09:42:00.000000000Z" userName="Пользователь Windows" r:id="rId132" minRId="2748" maxRId="2748" maxSheetId="2">
    <sheetIdMap count="1">
      <sheetId val="1"/>
    </sheetIdMap>
  </header>
  <header guid="{1925EED4-CCF0-4521-BE48-4F1168815FB0}" dateTime="2022-10-26T11:10:00.000000000Z" userName="ipsuia" r:id="rId133" minRId="2749" maxRId="2749" maxSheetId="2">
    <sheetIdMap count="1">
      <sheetId val="1"/>
    </sheetIdMap>
  </header>
  <header guid="{B60F8050-8609-40F2-8156-202C05771C45}" dateTime="2022-10-26T16:14:00.000000000Z" userName="ipsuia" r:id="rId134" minRId="2750" maxRId="2750" maxSheetId="2">
    <sheetIdMap count="1">
      <sheetId val="1"/>
    </sheetIdMap>
  </header>
  <header guid="{60B79D00-47A3-4665-B240-8CA440A3D61F}" dateTime="2022-11-24T15:27:00.000000000Z" userName="ipsuia" r:id="rId135" minRId="2751" maxRId="2760" maxSheetId="2">
    <sheetIdMap count="1">
      <sheetId val="1"/>
    </sheetIdMap>
  </header>
  <header guid="{837014E2-DF4D-4C2E-8CC0-365ECC010FCD}" dateTime="2022-11-24T15:40:00.000000000Z" userName="ipsuia" r:id="rId136" minRId="2761" maxRId="2761" maxSheetId="2">
    <sheetIdMap count="1">
      <sheetId val="1"/>
    </sheetIdMap>
  </header>
  <header guid="{8BE7EFA3-532C-448F-B836-E06C5F33DE2B}" dateTime="2022-11-24T15:48:00.000000000Z" userName="ipsuia" r:id="rId137" minRId="2762" maxRId="2765" maxSheetId="2">
    <sheetIdMap count="1">
      <sheetId val="1"/>
    </sheetIdMap>
  </header>
  <header guid="{68F6C534-23D9-4588-A6FF-17D57D43FCE2}" dateTime="2022-11-24T15:52:00.000000000Z" userName="ipsuia" r:id="rId138" minRId="2766" maxRId="2767" maxSheetId="2">
    <sheetIdMap count="1">
      <sheetId val="1"/>
    </sheetIdMap>
  </header>
  <header guid="{09D2BFE7-119F-4D80-AFC8-29FAD69C022C}" dateTime="2022-11-24T15:59:00.000000000Z" userName="ipsuia" r:id="rId139" minRId="2768" maxRId="2769" maxSheetId="2">
    <sheetIdMap count="1">
      <sheetId val="1"/>
    </sheetIdMap>
  </header>
  <header guid="{9D21631C-9EE8-45CE-AC12-1997BA00BDA2}" dateTime="2022-11-25T16:17:00.000000000Z" userName="ipsuia" r:id="rId140" minRId="2770" maxRId="2771" maxSheetId="2">
    <sheetIdMap count="1">
      <sheetId val="1"/>
    </sheetIdMap>
  </header>
  <header guid="{FB5BD487-0512-46E0-996E-099B7258D1C7}" dateTime="2022-11-25T16:18:00.000000000Z" userName="ipsuia" r:id="rId141" minRId="2772" maxRId="2773" maxSheetId="2">
    <sheetIdMap count="1">
      <sheetId val="1"/>
    </sheetIdMap>
  </header>
  <header guid="{425C1140-1CC8-4429-BCB2-B23E9E7A6E10}" dateTime="2022-11-29T18:11:00.000000000Z" userName="ipsuia" r:id="rId142" minRId="2774" maxRId="2775" maxSheetId="2">
    <sheetIdMap count="1">
      <sheetId val="1"/>
    </sheetIdMap>
  </header>
  <header guid="{A5E15BBD-4E9E-4F58-BF6B-5EA7190EFC86}" dateTime="2022-11-30T09:41:00.000000000Z" userName="ipsuia" r:id="rId143" minRId="2776" maxRId="2778" maxSheetId="2">
    <sheetIdMap count="1">
      <sheetId val="1"/>
    </sheetIdMap>
  </header>
  <header guid="{4CE6A5BD-97A3-4845-9AFE-4113AB08F880}" dateTime="2022-11-30T15:53:00.000000000Z" userName="ipsuia" r:id="rId144" minRId="2779" maxRId="2780" maxSheetId="2">
    <sheetIdMap count="1">
      <sheetId val="1"/>
    </sheetIdMap>
  </header>
  <header guid="{F43B9DD3-DCB1-4AE4-A961-A3182BECE195}" dateTime="2022-11-30T16:49:00.000000000Z" userName="ipsuia" r:id="rId145" minRId="2781" maxRId="2781" maxSheetId="2">
    <sheetIdMap count="1">
      <sheetId val="1"/>
    </sheetIdMap>
  </header>
  <header guid="{E8D3D202-DAC6-46A4-9F41-2D136386AC72}" dateTime="2022-12-01T19:14:00.000000000Z" userName="ipsuia" r:id="rId146" minRId="2782" maxRId="2782" maxSheetId="2">
    <sheetIdMap count="1">
      <sheetId val="1"/>
    </sheetIdMap>
  </header>
  <header guid="{591C5E1C-4CAB-4E0C-8600-7C682583C1D8}" dateTime="2022-12-01T19:25:00.000000000Z" userName="ipsuia" r:id="rId147" minRId="2783" maxRId="2783" maxSheetId="2">
    <sheetIdMap count="1">
      <sheetId val="1"/>
    </sheetIdMap>
  </header>
  <header guid="{420032B5-4E50-4BA4-9293-008BC2134E1B}" dateTime="2022-12-01T19:50:00.000000000Z" userName="ipsuia" r:id="rId148" minRId="2784" maxRId="2784" maxSheetId="2">
    <sheetIdMap count="1">
      <sheetId val="1"/>
    </sheetIdMap>
  </header>
  <header guid="{9A77E139-D1EB-493E-8A22-6EC95BFBD40F}" dateTime="2022-12-01T19:54:00.000000000Z" userName="ipsuia" r:id="rId149" minRId="2785" maxRId="2785" maxSheetId="2">
    <sheetIdMap count="1">
      <sheetId val="1"/>
    </sheetIdMap>
  </header>
  <header guid="{9BA93DFA-9D20-4C2B-B4FA-998BEC3816CB}" dateTime="2022-12-02T10:53:00.000000000Z" userName="ipsuia" r:id="rId150" minRId="2786" maxRId="2811" maxSheetId="2">
    <sheetIdMap count="1">
      <sheetId val="1"/>
    </sheetIdMap>
  </header>
  <header guid="{E1D0A79E-0152-4EAE-B690-DB5D18FE7E94}" dateTime="2022-12-02T11:33:00.000000000Z" userName="ipsuia" r:id="rId151" minRId="2812" maxRId="2812" maxSheetId="2">
    <sheetIdMap count="1">
      <sheetId val="1"/>
    </sheetIdMap>
  </header>
  <header guid="{4FFC2287-4CC4-4AC8-8EFF-AD1310AE1304}" dateTime="2022-12-02T14:16:00.000000000Z" userName="ipsuia" r:id="rId152" minRId="2813" maxRId="2816" maxSheetId="2">
    <sheetIdMap count="1">
      <sheetId val="1"/>
    </sheetIdMap>
  </header>
  <header guid="{6F42677A-F626-4219-AFB3-9E22DB13EBA4}" dateTime="2022-12-02T14:17:00.000000000Z" userName="ipsuia" r:id="rId153" minRId="2817" maxRId="2821" maxSheetId="2">
    <sheetIdMap count="1">
      <sheetId val="1"/>
    </sheetIdMap>
  </header>
  <header guid="{B5BC4C54-1DEA-4CC3-B046-42BC7F25FB76}" dateTime="2022-12-02T14:18:00.000000000Z" userName="ipsuia" r:id="rId154" minRId="2822" maxRId="2824" maxSheetId="2">
    <sheetIdMap count="1">
      <sheetId val="1"/>
    </sheetIdMap>
  </header>
  <header guid="{94946832-9FDF-4A86-9EE7-FEB08AE8D10A}" dateTime="2022-12-02T14:19:00.000000000Z" userName="ipsuia" r:id="rId155" minRId="2825" maxRId="2826" maxSheetId="2">
    <sheetIdMap count="1">
      <sheetId val="1"/>
    </sheetIdMap>
  </header>
  <header guid="{0FF938C6-417D-433B-8224-433F6B017E92}" dateTime="2022-12-02T14:20:00.000000000Z" userName="ipsuia" r:id="rId156" minRId="2827" maxRId="2827" maxSheetId="2">
    <sheetIdMap count="1">
      <sheetId val="1"/>
    </sheetIdMap>
  </header>
  <header guid="{79636925-1A63-4A69-B213-013DDE6486F8}" dateTime="2022-12-06T15:50:00.000000000Z" userName="ipsuia" r:id="rId157" minRId="2828" maxRId="2828" maxSheetId="2">
    <sheetIdMap count="1">
      <sheetId val="1"/>
    </sheetIdMap>
  </header>
  <header guid="{72F63447-6440-425E-B151-5E54C16CFA84}" dateTime="2022-12-07T13:53:00.000000000Z" userName="ipsuia" r:id="rId158" minRId="2829" maxRId="2830" maxSheetId="2">
    <sheetIdMap count="1">
      <sheetId val="1"/>
    </sheetIdMap>
  </header>
  <header guid="{5584802B-22A3-42A5-A7C4-5AEF4857C841}" dateTime="2022-12-07T14:15:00.000000000Z" userName="ipsuia" r:id="rId159" minRId="2831" maxRId="2832" maxSheetId="2">
    <sheetIdMap count="1">
      <sheetId val="1"/>
    </sheetIdMap>
  </header>
  <header guid="{8DF7731F-B53A-445F-8A89-88A9D56DF992}" dateTime="2022-12-07T14:19:00.000000000Z" userName="ipsuia" r:id="rId160" minRId="2833" maxRId="2834" maxSheetId="2">
    <sheetIdMap count="1">
      <sheetId val="1"/>
    </sheetIdMap>
  </header>
  <header guid="{C56816EA-0017-4FB3-82D0-64D07B673E9D}" dateTime="2022-12-07T14:20:00.000000000Z" userName="ipsuia" r:id="rId161" minRId="2835" maxRId="2835" maxSheetId="2">
    <sheetIdMap count="1">
      <sheetId val="1"/>
    </sheetIdMap>
  </header>
  <header guid="{C2051FB2-8739-446B-BD1C-B092928BC526}" dateTime="2022-12-08T18:01:00.000000000Z" userName="ipsuia" r:id="rId162" minRId="2836" maxRId="2844" maxSheetId="2">
    <sheetIdMap count="1">
      <sheetId val="1"/>
    </sheetIdMap>
  </header>
  <header guid="{713DF16F-96CF-47A9-8AB6-8CEF4F25BAD5}" dateTime="2022-12-08T18:03:00.000000000Z" userName="ipsuia" r:id="rId163" minRId="2845" maxRId="2847" maxSheetId="2">
    <sheetIdMap count="1">
      <sheetId val="1"/>
    </sheetIdMap>
  </header>
  <header guid="{83C10B52-E668-4E91-8F6C-C78E90D2650A}" dateTime="2022-12-13T19:25:00.000000000Z" userName="ipsuia" r:id="rId164" minRId="2848" maxRId="2849" maxSheetId="2">
    <sheetIdMap count="1">
      <sheetId val="1"/>
    </sheetIdMap>
  </header>
  <header guid="{849DF3A3-816E-488D-AF77-A71FE1FCCB38}" dateTime="2023-03-01T16:44:00.000000000Z" userName="ipsatn_2" r:id="rId165" minRId="2850" maxRId="3083" maxSheetId="2">
    <sheetIdMap count="1">
      <sheetId val="1"/>
    </sheetIdMap>
  </header>
  <header guid="{D98E25AE-F7C0-4C75-A8D2-E930B205C7CA}" dateTime="2023-03-01T17:18:00.000000000Z" userName="ipsatn_2" r:id="rId166" minRId="3084" maxRId="3089" maxSheetId="2">
    <sheetIdMap count="1">
      <sheetId val="1"/>
    </sheetIdMap>
  </header>
  <header guid="{4B927BCD-E1EE-4475-AA54-597E68A1DFE2}" dateTime="2023-03-01T17:34:00.000000000Z" userName="ipsatn_2" r:id="rId167" minRId="3090" maxRId="3091" maxSheetId="2">
    <sheetIdMap count="1">
      <sheetId val="1"/>
    </sheetIdMap>
  </header>
  <header guid="{DEA1AE31-7096-40E6-B6AE-846FEF1B860E}" dateTime="2023-03-01T18:04:00.000000000Z" userName="ipsatn_2" r:id="rId168" minRId="3092" maxRId="3092" maxSheetId="2">
    <sheetIdMap count="1">
      <sheetId val="1"/>
    </sheetIdMap>
  </header>
  <header guid="{8D66AE9C-D327-4468-82E4-0EDE5E9DE79B}" dateTime="2023-03-02T08:04:00.000000000Z" userName="ipsatn_2" r:id="rId169" minRId="3093" maxRId="3094" maxSheetId="2">
    <sheetIdMap count="1">
      <sheetId val="1"/>
    </sheetIdMap>
  </header>
  <header guid="{C1B78274-B3B5-4845-A44F-4475539CB65C}" dateTime="2023-03-02T11:28:00.000000000Z" userName="ipsatn_2" r:id="rId170" minRId="3095" maxRId="3098" maxSheetId="2">
    <sheetIdMap count="1">
      <sheetId val="1"/>
    </sheetIdMap>
  </header>
  <header guid="{4600A725-D77E-4013-8C9A-83C1128E8865}" dateTime="2023-03-02T16:33:00.000000000Z" userName="ipsatn_2" r:id="rId171" minRId="3099" maxRId="3100" maxSheetId="2">
    <sheetIdMap count="1">
      <sheetId val="1"/>
    </sheetIdMap>
  </header>
  <header guid="{56E65315-2A2C-4841-8E03-3F92A7A7D675}" dateTime="2023-03-02T17:53:00.000000000Z" userName="ipsatn_2" r:id="rId172" minRId="3101" maxRId="3101" maxSheetId="2">
    <sheetIdMap count="1">
      <sheetId val="1"/>
    </sheetIdMap>
  </header>
  <header guid="{D9EBBCF9-818A-4437-A9B5-F1DB00D96311}" dateTime="2023-03-03T09:13:00.000000000Z" userName="ipsatn_2" r:id="rId173" minRId="3102" maxRId="3103" maxSheetId="2">
    <sheetIdMap count="1">
      <sheetId val="1"/>
    </sheetIdMap>
  </header>
  <header guid="{DA6871BF-4EC8-46B4-B6B1-72F4466CE37A}" dateTime="2023-03-05T13:21:00.000000000Z" userName="ipsatn_2" r:id="rId174" minRId="3104" maxRId="3104" maxSheetId="2">
    <sheetIdMap count="1">
      <sheetId val="1"/>
    </sheetIdMap>
  </header>
  <header guid="{3CD09F58-0AC9-4DD3-8BC5-1179EE89AFD8}" dateTime="2023-03-05T13:40:00.000000000Z" userName="ipsatn_2" r:id="rId175" minRId="3105" maxRId="3105" maxSheetId="2">
    <sheetIdMap count="1">
      <sheetId val="1"/>
    </sheetIdMap>
  </header>
  <header guid="{8B878C3F-01BB-435D-A3EF-0B6E81A441BC}" dateTime="2023-03-07T18:00:00.000000000Z" userName="ipsatn_2" r:id="rId176" minRId="3106" maxRId="3143" maxSheetId="2">
    <sheetIdMap count="1">
      <sheetId val="1"/>
    </sheetIdMap>
  </header>
  <header guid="{5FFB567C-47E5-4CD2-8C1F-F3605876EF2B}" dateTime="2023-03-08T13:52:00.000000000Z" userName="ipsatn_2" r:id="rId177" minRId="3144" maxRId="3144" maxSheetId="2">
    <sheetIdMap count="1">
      <sheetId val="1"/>
    </sheetIdMap>
  </header>
  <header guid="{74125A3E-64D7-4288-830F-02E24CE94B0B}" dateTime="2023-03-08T14:57:00.000000000Z" userName="ipsuia" r:id="rId178" minRId="3145" maxRId="3149" maxSheetId="2">
    <sheetIdMap count="1">
      <sheetId val="1"/>
    </sheetIdMap>
  </header>
  <header guid="{B73A5814-33F7-433E-83DF-70D1AD49B00A}" dateTime="2023-03-08T14:58:00.000000000Z" userName="ipsuia" r:id="rId179" minRId="3150" maxRId="3150" maxSheetId="2">
    <sheetIdMap count="1">
      <sheetId val="1"/>
    </sheetIdMap>
  </header>
  <header guid="{001E251D-9F0A-481A-A89A-5BAD67608C78}" dateTime="2023-03-13T16:32:00.000000000Z" userName="ipsuia" r:id="rId180" minRId="3151" maxRId="3151" maxSheetId="2">
    <sheetIdMap count="1">
      <sheetId val="1"/>
    </sheetIdMap>
  </header>
  <header guid="{97D07528-49BA-4853-88A2-4E3D9DD06929}" dateTime="2023-03-23T13:11:00.000000000Z" userName="ipmihiv" r:id="rId181" minRId="3152" maxRId="315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51" ua="false" sId="1">
    <o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52" ua="false" sId="1">
    <o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oc>
    <nc r="D12" t="inlineStr">
      <is>
        <r>
          <rPr>
            <sz val="10"/>
            <rFont val="Arial Cyr"/>
            <family val="0"/>
            <charset val="204"/>
          </rPr>
          <t xml:space="preserve">                  от 21.03.2023 г. № 20)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08T11:57:26Z</cp:lastPrinted>
  <dcterms:modified xsi:type="dcterms:W3CDTF">2023-03-23T10:11:03Z</dcterms:modified>
  <cp:revision>0</cp:revision>
  <dc:subject/>
  <dc:title/>
</cp:coreProperties>
</file>