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  <sheet name="табл. 2" sheetId="2" state="visible" r:id="rId3"/>
    <sheet name="табл.3" sheetId="3" state="visible" r:id="rId4"/>
    <sheet name="Лист1" sheetId="4" state="visible" r:id="rId5"/>
  </sheets>
  <definedNames>
    <definedName function="false" hidden="false" localSheetId="1" name="_xlnm.Print_Area" vbProcedure="false">'табл. 2'!$A$1:$H$538</definedName>
    <definedName function="false" hidden="false" localSheetId="1" name="_xlnm.Print_Titles" vbProcedure="false">'табл. 2'!$2:$3</definedName>
    <definedName function="false" hidden="false" localSheetId="0" name="_xlnm.Print_Area" vbProcedure="false">'табл.1'!$A$1:$F$30</definedName>
    <definedName function="false" hidden="false" localSheetId="2" name="_xlnm.Print_Area" vbProcedure="false">'табл.3'!$A$1:$D$16</definedName>
    <definedName function="false" hidden="false" localSheetId="0" name="Z_572DB176_BC64_4D95_BE78_1FB5D733396F__wvu_Cols" vbProcedure="false">'табл.1'!$G:$H</definedName>
    <definedName function="false" hidden="false" localSheetId="0" name="Z_572DB176_BC64_4D95_BE78_1FB5D733396F__wvu_PrintArea" vbProcedure="false">'табл.1'!$A$6:$F$30</definedName>
    <definedName function="false" hidden="false" localSheetId="0" name="Z_F2F61AEE_B507_44F7_BF50_FB5EAB309173__wvu_Cols" vbProcedure="false">'табл.1'!$G:$H</definedName>
    <definedName function="false" hidden="false" localSheetId="0" name="Z_F2F61AEE_B507_44F7_BF50_FB5EAB309173__wvu_PrintArea" vbProcedure="false">'табл.1'!$A$6:$F$30</definedName>
    <definedName function="false" hidden="false" localSheetId="1" name="Excel_BuiltIn__FilterDatabase" vbProcedure="false">'табл. 2'!$B$3:$H$536</definedName>
    <definedName function="false" hidden="false" localSheetId="1" name="Z_572DB176_BC64_4D95_BE78_1FB5D733396F__wvu_PrintArea" vbProcedure="false">'табл. 2'!$A$1:$H$538</definedName>
    <definedName function="false" hidden="false" localSheetId="1" name="Z_572DB176_BC64_4D95_BE78_1FB5D733396F__wvu_PrintTitles" vbProcedure="false">'табл. 2'!$2:$3</definedName>
    <definedName function="false" hidden="false" localSheetId="1" name="Z_F2F61AEE_B507_44F7_BF50_FB5EAB309173__wvu_PrintArea" vbProcedure="false">'табл. 2'!$A$1:$H$538</definedName>
    <definedName function="false" hidden="false" localSheetId="1" name="Z_F2F61AEE_B507_44F7_BF50_FB5EAB309173__wvu_PrintTitles" vbProcedure="false">'табл. 2'!$2:$3</definedName>
    <definedName function="false" hidden="false" localSheetId="2" name="Z_572DB176_BC64_4D95_BE78_1FB5D733396F__wvu_PrintArea" vbProcedure="false">'табл.3'!$A$1:$D$16</definedName>
    <definedName function="false" hidden="false" localSheetId="2" name="Z_F2F61AEE_B507_44F7_BF50_FB5EAB309173__wvu_PrintArea" vbProcedure="false">'табл.3'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2" uniqueCount="241">
  <si>
    <t xml:space="preserve">Утвержден</t>
  </si>
  <si>
    <t xml:space="preserve">распоряжением администрации </t>
  </si>
  <si>
    <t xml:space="preserve">Ипатовского городского округа </t>
  </si>
  <si>
    <t xml:space="preserve">Ставропольского края</t>
  </si>
  <si>
    <t xml:space="preserve">от 20 апреля 2022 г. № 138-р</t>
  </si>
  <si>
    <t xml:space="preserve">Отчет об исполнении бюджета </t>
  </si>
  <si>
    <t xml:space="preserve">   Ипатовского городского округа Ставропольского края за 1 квартал 2022 года   </t>
  </si>
  <si>
    <t xml:space="preserve">1.Доходы бюджета Ипатовского городского округа Ставропольского края за 1 квартал 2022  года по кодам видов и подвидов доходов бюджетной классификации </t>
  </si>
  <si>
    <t xml:space="preserve">Наименование</t>
  </si>
  <si>
    <t xml:space="preserve">Код бюджетной классификации </t>
  </si>
  <si>
    <t xml:space="preserve">плановые назначения 2022г.         (тыс. руб.)</t>
  </si>
  <si>
    <t xml:space="preserve">фактически исполнено на 01.04.2022 г. (тыс.руб.)</t>
  </si>
  <si>
    <t xml:space="preserve">исполнение плановых назначений</t>
  </si>
  <si>
    <t xml:space="preserve">откл. 2007 от 2006</t>
  </si>
  <si>
    <t xml:space="preserve">%</t>
  </si>
  <si>
    <t xml:space="preserve">сумма</t>
  </si>
  <si>
    <t xml:space="preserve">сумма, (тыс.руб.)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Налоги на совокупный доход</t>
  </si>
  <si>
    <t xml:space="preserve">1 05 00000 00 0000 000</t>
  </si>
  <si>
    <t xml:space="preserve">Налоги на имущество</t>
  </si>
  <si>
    <t xml:space="preserve">1 06 00000 00 0000 000</t>
  </si>
  <si>
    <t xml:space="preserve">Государственная пошлина</t>
  </si>
  <si>
    <t xml:space="preserve">1 08 00000 00 0000 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латежи при пользовании природными ресурсами</t>
  </si>
  <si>
    <t xml:space="preserve">1 12 00000 00 0000 00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продажи материальных и нематериальных активов</t>
  </si>
  <si>
    <t xml:space="preserve">1 14 00000 00 0000 000</t>
  </si>
  <si>
    <t xml:space="preserve">Административные платежи и сборы</t>
  </si>
  <si>
    <t xml:space="preserve">1 15 00000 00 0000 00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Итого налоговые и неналоговые доходы</t>
  </si>
  <si>
    <t xml:space="preserve">1 00 00000 00 0000 000</t>
  </si>
  <si>
    <t xml:space="preserve">Безвозмездные поступления</t>
  </si>
  <si>
    <t xml:space="preserve">2 00 00000 00 0000 000</t>
  </si>
  <si>
    <t xml:space="preserve">Всего доходов</t>
  </si>
  <si>
    <t xml:space="preserve">-</t>
  </si>
  <si>
    <t xml:space="preserve">2.Расходы бюджета Ипатовского городского округа Ставропольского края за 1 квартал 2022 года  по разделам и подразделам, целевым статьям и видам расходов классификации расходов бюджетов бюджетной классификации Российской Федерации в ведомственной структуре расходов местного бюджета</t>
  </si>
  <si>
    <t xml:space="preserve">код главного распорядителя бюджетных средств</t>
  </si>
  <si>
    <t xml:space="preserve">Рз</t>
  </si>
  <si>
    <t xml:space="preserve">ПР</t>
  </si>
  <si>
    <t xml:space="preserve">ЦСР</t>
  </si>
  <si>
    <t xml:space="preserve">ВР</t>
  </si>
  <si>
    <t xml:space="preserve">плановые назначения 2022 года (тыс. руб.)</t>
  </si>
  <si>
    <t xml:space="preserve">фактически исполнено на 01.04.2022 года (тыс. руб.)</t>
  </si>
  <si>
    <t xml:space="preserve">% исполнения </t>
  </si>
  <si>
    <t xml:space="preserve">ДУМА  ИПАТОВСКОГО ГОРОДСКОГО ОКРУГА СТАВРОПОЛЬСКОГО КРАЯ</t>
  </si>
  <si>
    <t xml:space="preserve">01</t>
  </si>
  <si>
    <t xml:space="preserve">03</t>
  </si>
  <si>
    <t xml:space="preserve">7110010010</t>
  </si>
  <si>
    <t xml:space="preserve">122</t>
  </si>
  <si>
    <t xml:space="preserve">129</t>
  </si>
  <si>
    <t xml:space="preserve">7110010020</t>
  </si>
  <si>
    <t xml:space="preserve">121</t>
  </si>
  <si>
    <t xml:space="preserve">7120010010</t>
  </si>
  <si>
    <t xml:space="preserve">244</t>
  </si>
  <si>
    <t xml:space="preserve">851</t>
  </si>
  <si>
    <t xml:space="preserve">7120010020</t>
  </si>
  <si>
    <t xml:space="preserve">13</t>
  </si>
  <si>
    <t xml:space="preserve">Итого</t>
  </si>
  <si>
    <t xml:space="preserve">АДМИНИСТРАЦИЯ ИПАТОВСКОГО ГОРОДСКОГО ОКРУГА СТАВРОПОЛЬСКОГО КРАЯ</t>
  </si>
  <si>
    <t xml:space="preserve">02</t>
  </si>
  <si>
    <t xml:space="preserve">0650110010</t>
  </si>
  <si>
    <t xml:space="preserve">0650110020</t>
  </si>
  <si>
    <t xml:space="preserve">04</t>
  </si>
  <si>
    <t xml:space="preserve">0650210010</t>
  </si>
  <si>
    <t xml:space="preserve">852</t>
  </si>
  <si>
    <t xml:space="preserve">0650210020</t>
  </si>
  <si>
    <t xml:space="preserve">0651576100</t>
  </si>
  <si>
    <t xml:space="preserve">0651576630</t>
  </si>
  <si>
    <t xml:space="preserve">1121576530</t>
  </si>
  <si>
    <t xml:space="preserve">05</t>
  </si>
  <si>
    <t xml:space="preserve">07</t>
  </si>
  <si>
    <t xml:space="preserve">0651020990</t>
  </si>
  <si>
    <t xml:space="preserve">0651576610</t>
  </si>
  <si>
    <t xml:space="preserve">0651576930</t>
  </si>
  <si>
    <t xml:space="preserve">13305S7730</t>
  </si>
  <si>
    <t xml:space="preserve">09</t>
  </si>
  <si>
    <t xml:space="preserve">10</t>
  </si>
  <si>
    <t xml:space="preserve">12</t>
  </si>
  <si>
    <t xml:space="preserve">08201L4970</t>
  </si>
  <si>
    <t xml:space="preserve">08201S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0510120420</t>
  </si>
  <si>
    <t xml:space="preserve">0510120430</t>
  </si>
  <si>
    <t xml:space="preserve">0510120440</t>
  </si>
  <si>
    <t xml:space="preserve">0510120450</t>
  </si>
  <si>
    <t xml:space="preserve">0510120990</t>
  </si>
  <si>
    <t xml:space="preserve">0520210010</t>
  </si>
  <si>
    <t xml:space="preserve">0520210020</t>
  </si>
  <si>
    <t xml:space="preserve">ФИНАНСОВОЕ УПРАВЛЕНИЕ АДМИНИСТРАЦИИ ИПАТОВСКОГО ГОРОДСКОГО ОКРУГА СТАВРОПОЛЬСКОГО КРАЯ</t>
  </si>
  <si>
    <t xml:space="preserve">06</t>
  </si>
  <si>
    <t xml:space="preserve">11</t>
  </si>
  <si>
    <t xml:space="preserve">ОТДЕЛ ОБРАЗОВАНИЯ АДМИНИСТРАЦИИ ИПАТОВСКОГО ГОРОДСКОГО ОКРУГА СТАВРОПОЛЬСКОГО КРАЯ</t>
  </si>
  <si>
    <t xml:space="preserve">111</t>
  </si>
  <si>
    <t xml:space="preserve">112</t>
  </si>
  <si>
    <t xml:space="preserve">119</t>
  </si>
  <si>
    <t xml:space="preserve">611</t>
  </si>
  <si>
    <t xml:space="preserve">853</t>
  </si>
  <si>
    <t xml:space="preserve">0110120120</t>
  </si>
  <si>
    <t xml:space="preserve">612</t>
  </si>
  <si>
    <t xml:space="preserve">011012ИП19</t>
  </si>
  <si>
    <t xml:space="preserve">011012ИП20</t>
  </si>
  <si>
    <t xml:space="preserve">0110176890</t>
  </si>
  <si>
    <t xml:space="preserve">321</t>
  </si>
  <si>
    <t xml:space="preserve">0110177170</t>
  </si>
  <si>
    <t xml:space="preserve">0120720190</t>
  </si>
  <si>
    <t xml:space="preserve">0120720200</t>
  </si>
  <si>
    <t xml:space="preserve">0120720210</t>
  </si>
  <si>
    <t xml:space="preserve">1330420870</t>
  </si>
  <si>
    <t xml:space="preserve">0110276890</t>
  </si>
  <si>
    <t xml:space="preserve">0110277160</t>
  </si>
  <si>
    <t xml:space="preserve">01102L3040</t>
  </si>
  <si>
    <t xml:space="preserve">011E1S1690</t>
  </si>
  <si>
    <t xml:space="preserve">011E250970</t>
  </si>
  <si>
    <t xml:space="preserve">0130810010</t>
  </si>
  <si>
    <t xml:space="preserve">013087620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0110376890</t>
  </si>
  <si>
    <t xml:space="preserve">0810120220</t>
  </si>
  <si>
    <t xml:space="preserve">113</t>
  </si>
  <si>
    <t xml:space="preserve">08</t>
  </si>
  <si>
    <t xml:space="preserve">0210120310</t>
  </si>
  <si>
    <t xml:space="preserve">0210120320</t>
  </si>
  <si>
    <t xml:space="preserve">02102S6660</t>
  </si>
  <si>
    <t xml:space="preserve">02103L5194</t>
  </si>
  <si>
    <t xml:space="preserve">021A255192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0710152200</t>
  </si>
  <si>
    <t xml:space="preserve">313</t>
  </si>
  <si>
    <t xml:space="preserve">0710152500</t>
  </si>
  <si>
    <t xml:space="preserve">0710176260</t>
  </si>
  <si>
    <t xml:space="preserve">07101R4040</t>
  </si>
  <si>
    <t xml:space="preserve">07101R4620</t>
  </si>
  <si>
    <t xml:space="preserve">07101R3020</t>
  </si>
  <si>
    <t xml:space="preserve">071P150840</t>
  </si>
  <si>
    <t xml:space="preserve">071P155730</t>
  </si>
  <si>
    <t xml:space="preserve">07303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0920110010</t>
  </si>
  <si>
    <t xml:space="preserve">0920110020</t>
  </si>
  <si>
    <t xml:space="preserve">КОНТРОЛЬНО-СЧЕТНАЯ КОМИССИЯ ИПАТОВСКОГО ГОРОДСКОГО  ОКРУГА СТАВРОПОЛЬСКОГО КРАЯ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1010220840</t>
  </si>
  <si>
    <t xml:space="preserve">1010220841</t>
  </si>
  <si>
    <t xml:space="preserve">1010220842</t>
  </si>
  <si>
    <t xml:space="preserve">1010220843</t>
  </si>
  <si>
    <t xml:space="preserve">1010220844</t>
  </si>
  <si>
    <t xml:space="preserve">1020320845</t>
  </si>
  <si>
    <t xml:space="preserve">1020320846</t>
  </si>
  <si>
    <t xml:space="preserve">102032ИП15</t>
  </si>
  <si>
    <t xml:space="preserve">102032ИП21</t>
  </si>
  <si>
    <t xml:space="preserve">102032ИП22</t>
  </si>
  <si>
    <t xml:space="preserve">102032ИП23</t>
  </si>
  <si>
    <t xml:space="preserve">102032ИП24</t>
  </si>
  <si>
    <t xml:space="preserve">102032ИП25</t>
  </si>
  <si>
    <t xml:space="preserve">102032ИП26</t>
  </si>
  <si>
    <t xml:space="preserve">102032ИП27</t>
  </si>
  <si>
    <t xml:space="preserve">102032ИП28</t>
  </si>
  <si>
    <t xml:space="preserve">102032ИП29</t>
  </si>
  <si>
    <t xml:space="preserve">102032ИП30</t>
  </si>
  <si>
    <t xml:space="preserve">102032ИП31</t>
  </si>
  <si>
    <t xml:space="preserve">102032ИП32</t>
  </si>
  <si>
    <t xml:space="preserve">102032ИП33</t>
  </si>
  <si>
    <t xml:space="preserve">102032ИП34</t>
  </si>
  <si>
    <t xml:space="preserve">102032ИП35</t>
  </si>
  <si>
    <t xml:space="preserve">10203S8660</t>
  </si>
  <si>
    <t xml:space="preserve">10203SИП15</t>
  </si>
  <si>
    <t xml:space="preserve">032052ИП01</t>
  </si>
  <si>
    <t xml:space="preserve">032052ИП02</t>
  </si>
  <si>
    <t xml:space="preserve">032052ИП03</t>
  </si>
  <si>
    <t xml:space="preserve">032052ИП04</t>
  </si>
  <si>
    <t xml:space="preserve">032052ИП05</t>
  </si>
  <si>
    <t xml:space="preserve">032052ИП06</t>
  </si>
  <si>
    <t xml:space="preserve">032052ИП07</t>
  </si>
  <si>
    <t xml:space="preserve">032052ИП08</t>
  </si>
  <si>
    <t xml:space="preserve">032052ИП09</t>
  </si>
  <si>
    <t xml:space="preserve">032052ИП10</t>
  </si>
  <si>
    <t xml:space="preserve">032052ИП11</t>
  </si>
  <si>
    <t xml:space="preserve">032052ИП12</t>
  </si>
  <si>
    <t xml:space="preserve">032052ИП13</t>
  </si>
  <si>
    <t xml:space="preserve">032052ИП14</t>
  </si>
  <si>
    <t xml:space="preserve">03205SИП01</t>
  </si>
  <si>
    <t xml:space="preserve">03205SИП02</t>
  </si>
  <si>
    <t xml:space="preserve">03205SИП03</t>
  </si>
  <si>
    <t xml:space="preserve">03205SИП04</t>
  </si>
  <si>
    <t xml:space="preserve">03205SИП05</t>
  </si>
  <si>
    <t xml:space="preserve">03205SИП06</t>
  </si>
  <si>
    <t xml:space="preserve">03205SИП07</t>
  </si>
  <si>
    <t xml:space="preserve">03205SИП08</t>
  </si>
  <si>
    <t xml:space="preserve">03205SИП09</t>
  </si>
  <si>
    <t xml:space="preserve">03205SИП10</t>
  </si>
  <si>
    <t xml:space="preserve">03205SИП11</t>
  </si>
  <si>
    <t xml:space="preserve">03205SИП12</t>
  </si>
  <si>
    <t xml:space="preserve">03205SИП13</t>
  </si>
  <si>
    <t xml:space="preserve">03205SИП14</t>
  </si>
  <si>
    <t xml:space="preserve">03208S8560</t>
  </si>
  <si>
    <t xml:space="preserve">141F255550</t>
  </si>
  <si>
    <t xml:space="preserve">141F255551</t>
  </si>
  <si>
    <t xml:space="preserve">151022ИП16</t>
  </si>
  <si>
    <t xml:space="preserve">151022ИП17</t>
  </si>
  <si>
    <t xml:space="preserve">151022ИП18</t>
  </si>
  <si>
    <t xml:space="preserve">ИТОГО:</t>
  </si>
  <si>
    <t xml:space="preserve">3. Источники финансирования дефицита бюджета Ипатовского городского округа Ставропольского края за 1 квартал 2022  года по кодам групп, подгрупп, статей, видов источников финансирования дефицитов бюджетов</t>
  </si>
  <si>
    <t xml:space="preserve">(тыс. руб.)</t>
  </si>
  <si>
    <t xml:space="preserve"> </t>
  </si>
  <si>
    <t xml:space="preserve">Утвержденные бюджетные назначения 2022 года </t>
  </si>
  <si>
    <t xml:space="preserve">Фактическое поступление на 01.04.2022 г.</t>
  </si>
  <si>
    <t xml:space="preserve">Источники финансирования дефицита бюджета - всего</t>
  </si>
  <si>
    <t xml:space="preserve">ИСТОЧНИКИ ВНУТРЕННЕГО ФИНАНСИРОВАНИЯ ДЕФИЦИТОВ БЮДЖЕТОВ</t>
  </si>
  <si>
    <t xml:space="preserve"> 01 00 00 00 00 0000 00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 </t>
  </si>
  <si>
    <t xml:space="preserve"> 01 05 00 00 00 0000 500</t>
  </si>
  <si>
    <t xml:space="preserve">Увеличение прочих остатков средств бюджетов </t>
  </si>
  <si>
    <t xml:space="preserve"> 01 05 02 00 00 0000 500</t>
  </si>
  <si>
    <t xml:space="preserve">Увеличение прочих остатков денежных средств бюджетов </t>
  </si>
  <si>
    <t xml:space="preserve"> 01 05 02 01 00 0000 510</t>
  </si>
  <si>
    <t xml:space="preserve">Увеличение прочих остатков денежных средств бюджетов городских округов</t>
  </si>
  <si>
    <t xml:space="preserve"> 01 05 02 01 04 0000 510</t>
  </si>
  <si>
    <t xml:space="preserve">Уменьшение  остатков средств бюджетов </t>
  </si>
  <si>
    <t xml:space="preserve"> 01 05 00 00 00 0000 600</t>
  </si>
  <si>
    <t xml:space="preserve">Уменьшение прочих остатков средств бюджетов </t>
  </si>
  <si>
    <t xml:space="preserve"> 01 05 02 00 00 0000 600</t>
  </si>
  <si>
    <t xml:space="preserve">Уменьшение прочих остатков денежных средств бюджетов </t>
  </si>
  <si>
    <t xml:space="preserve"> 01 05 02 01 00 0000 610</t>
  </si>
  <si>
    <t xml:space="preserve">Уменьшение прочих остатков денежных средств бюджетов городских округов</t>
  </si>
  <si>
    <t xml:space="preserve"> 01 05 02 01 04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00"/>
    <numFmt numFmtId="168" formatCode="@"/>
    <numFmt numFmtId="169" formatCode="000000000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26.99"/>
    <col collapsed="false" customWidth="true" hidden="false" outlineLevel="0" max="3" min="3" style="0" width="19.56"/>
    <col collapsed="false" customWidth="true" hidden="false" outlineLevel="0" max="4" min="4" style="0" width="23.7"/>
    <col collapsed="false" customWidth="true" hidden="false" outlineLevel="0" max="5" min="5" style="0" width="11.85"/>
    <col collapsed="false" customWidth="true" hidden="false" outlineLevel="0" max="6" min="6" style="0" width="18.56"/>
    <col collapsed="false" customWidth="true" hidden="true" outlineLevel="0" max="7" min="7" style="0" width="9.7"/>
    <col collapsed="false" customWidth="true" hidden="true" outlineLevel="0" max="8" min="8" style="0" width="3.28"/>
  </cols>
  <sheetData>
    <row r="1" customFormat="false" ht="18.75" hidden="false" customHeight="true" outlineLevel="0" collapsed="false">
      <c r="D1" s="1" t="s">
        <v>0</v>
      </c>
      <c r="E1" s="1"/>
      <c r="F1" s="1"/>
    </row>
    <row r="2" customFormat="false" ht="18.75" hidden="false" customHeight="true" outlineLevel="0" collapsed="false">
      <c r="D2" s="1" t="s">
        <v>1</v>
      </c>
      <c r="E2" s="1"/>
      <c r="F2" s="1"/>
    </row>
    <row r="3" customFormat="false" ht="18.75" hidden="false" customHeight="true" outlineLevel="0" collapsed="false">
      <c r="D3" s="1" t="s">
        <v>2</v>
      </c>
      <c r="E3" s="1"/>
      <c r="F3" s="1"/>
    </row>
    <row r="4" customFormat="false" ht="18.75" hidden="false" customHeight="true" outlineLevel="0" collapsed="false">
      <c r="D4" s="1" t="s">
        <v>3</v>
      </c>
      <c r="E4" s="1"/>
      <c r="F4" s="1"/>
    </row>
    <row r="5" customFormat="false" ht="18.75" hidden="false" customHeight="true" outlineLevel="0" collapsed="false">
      <c r="D5" s="1" t="s">
        <v>4</v>
      </c>
      <c r="E5" s="1"/>
      <c r="F5" s="1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3"/>
      <c r="H6" s="3"/>
    </row>
    <row r="7" customFormat="false" ht="16.5" hidden="false" customHeight="true" outlineLevel="0" collapsed="false">
      <c r="A7" s="2" t="s">
        <v>6</v>
      </c>
      <c r="B7" s="2"/>
      <c r="C7" s="2"/>
      <c r="D7" s="2"/>
      <c r="E7" s="2"/>
      <c r="F7" s="2"/>
      <c r="G7" s="4"/>
      <c r="H7" s="4"/>
    </row>
    <row r="8" customFormat="false" ht="9.75" hidden="false" customHeight="true" outlineLevel="0" collapsed="false">
      <c r="A8" s="2"/>
      <c r="B8" s="2"/>
      <c r="C8" s="2"/>
      <c r="D8" s="2"/>
      <c r="E8" s="2"/>
      <c r="F8" s="2"/>
      <c r="G8" s="4"/>
      <c r="H8" s="4"/>
    </row>
    <row r="9" customFormat="false" ht="35.25" hidden="false" customHeight="true" outlineLevel="0" collapsed="false">
      <c r="A9" s="2" t="s">
        <v>7</v>
      </c>
      <c r="B9" s="2"/>
      <c r="C9" s="2"/>
      <c r="D9" s="2"/>
      <c r="E9" s="2"/>
      <c r="F9" s="2"/>
      <c r="G9" s="4"/>
      <c r="H9" s="4"/>
    </row>
    <row r="10" customFormat="false" ht="19.5" hidden="false" customHeight="true" outlineLevel="0" collapsed="false">
      <c r="A10" s="5" t="s">
        <v>8</v>
      </c>
      <c r="B10" s="6" t="s">
        <v>9</v>
      </c>
      <c r="C10" s="7" t="s">
        <v>10</v>
      </c>
      <c r="D10" s="6" t="s">
        <v>11</v>
      </c>
      <c r="E10" s="7" t="s">
        <v>12</v>
      </c>
      <c r="F10" s="7"/>
      <c r="G10" s="8" t="s">
        <v>13</v>
      </c>
      <c r="H10" s="8"/>
    </row>
    <row r="11" customFormat="false" ht="14.25" hidden="false" customHeight="true" outlineLevel="0" collapsed="false">
      <c r="A11" s="5"/>
      <c r="B11" s="6"/>
      <c r="C11" s="7"/>
      <c r="D11" s="6"/>
      <c r="E11" s="7"/>
      <c r="F11" s="7"/>
      <c r="G11" s="9" t="s">
        <v>14</v>
      </c>
      <c r="H11" s="10" t="s">
        <v>15</v>
      </c>
    </row>
    <row r="12" customFormat="false" ht="37.9" hidden="false" customHeight="true" outlineLevel="0" collapsed="false">
      <c r="A12" s="5"/>
      <c r="B12" s="6"/>
      <c r="C12" s="7"/>
      <c r="D12" s="6"/>
      <c r="E12" s="6" t="s">
        <v>14</v>
      </c>
      <c r="F12" s="6" t="s">
        <v>16</v>
      </c>
      <c r="G12" s="9"/>
      <c r="H12" s="10"/>
    </row>
    <row r="13" customFormat="false" ht="14.25" hidden="false" customHeight="true" outlineLevel="0" collapsed="false">
      <c r="A13" s="11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3"/>
      <c r="H13" s="14"/>
    </row>
    <row r="14" customFormat="false" ht="17.25" hidden="false" customHeight="true" outlineLevel="0" collapsed="false">
      <c r="A14" s="15" t="s">
        <v>17</v>
      </c>
      <c r="B14" s="16"/>
      <c r="C14" s="17" t="n">
        <f aca="false">SUM(C15:C19)</f>
        <v>369844</v>
      </c>
      <c r="D14" s="17" t="n">
        <f aca="false">SUM(D15:D19)</f>
        <v>83186.44</v>
      </c>
      <c r="E14" s="18" t="n">
        <f aca="false">D14/C14*100</f>
        <v>22.4923048636723</v>
      </c>
      <c r="F14" s="17" t="n">
        <f aca="false">D14-C14</f>
        <v>-286657.56</v>
      </c>
      <c r="G14" s="19" t="e">
        <f aca="false">D14/#REF!*100</f>
        <v>#REF!</v>
      </c>
      <c r="H14" s="20" t="e">
        <f aca="false">D14-#REF!</f>
        <v>#REF!</v>
      </c>
    </row>
    <row r="15" customFormat="false" ht="21" hidden="false" customHeight="true" outlineLevel="0" collapsed="false">
      <c r="A15" s="21" t="s">
        <v>18</v>
      </c>
      <c r="B15" s="22" t="s">
        <v>19</v>
      </c>
      <c r="C15" s="23" t="n">
        <v>212639</v>
      </c>
      <c r="D15" s="23" t="n">
        <v>33111.65</v>
      </c>
      <c r="E15" s="24" t="n">
        <f aca="false">D15/C15*100</f>
        <v>15.5717671734724</v>
      </c>
      <c r="F15" s="23" t="n">
        <f aca="false">D15-C15</f>
        <v>-179527.35</v>
      </c>
      <c r="G15" s="19" t="e">
        <f aca="false">D15/#REF!*100</f>
        <v>#REF!</v>
      </c>
      <c r="H15" s="20" t="e">
        <f aca="false">D15-#REF!</f>
        <v>#REF!</v>
      </c>
    </row>
    <row r="16" customFormat="false" ht="51.75" hidden="false" customHeight="true" outlineLevel="0" collapsed="false">
      <c r="A16" s="21" t="s">
        <v>20</v>
      </c>
      <c r="B16" s="22" t="s">
        <v>21</v>
      </c>
      <c r="C16" s="23" t="n">
        <v>38250</v>
      </c>
      <c r="D16" s="23" t="n">
        <v>10966.95</v>
      </c>
      <c r="E16" s="24" t="n">
        <f aca="false">D16/C16*100</f>
        <v>28.6717647058824</v>
      </c>
      <c r="F16" s="23" t="n">
        <f aca="false">D16-C16</f>
        <v>-27283.05</v>
      </c>
      <c r="G16" s="19"/>
      <c r="H16" s="20"/>
    </row>
    <row r="17" customFormat="false" ht="17.25" hidden="false" customHeight="true" outlineLevel="0" collapsed="false">
      <c r="A17" s="21" t="s">
        <v>22</v>
      </c>
      <c r="B17" s="22" t="s">
        <v>23</v>
      </c>
      <c r="C17" s="23" t="n">
        <v>40077</v>
      </c>
      <c r="D17" s="23" t="n">
        <v>29610.21</v>
      </c>
      <c r="E17" s="24" t="n">
        <f aca="false">D17/C17*100</f>
        <v>73.8832996481773</v>
      </c>
      <c r="F17" s="23" t="n">
        <f aca="false">D17-C17</f>
        <v>-10466.79</v>
      </c>
      <c r="G17" s="19" t="e">
        <f aca="false">D17/#REF!*100</f>
        <v>#REF!</v>
      </c>
      <c r="H17" s="20" t="e">
        <f aca="false">D17-#REF!</f>
        <v>#REF!</v>
      </c>
    </row>
    <row r="18" customFormat="false" ht="17.25" hidden="false" customHeight="true" outlineLevel="0" collapsed="false">
      <c r="A18" s="21" t="s">
        <v>24</v>
      </c>
      <c r="B18" s="22" t="s">
        <v>25</v>
      </c>
      <c r="C18" s="23" t="n">
        <v>73603</v>
      </c>
      <c r="D18" s="23" t="n">
        <v>8378.46</v>
      </c>
      <c r="E18" s="24" t="n">
        <f aca="false">D18/C18*100</f>
        <v>11.3833131801693</v>
      </c>
      <c r="F18" s="23" t="n">
        <f aca="false">D18-C18</f>
        <v>-65224.54</v>
      </c>
      <c r="G18" s="19"/>
      <c r="H18" s="20"/>
    </row>
    <row r="19" customFormat="false" ht="16.5" hidden="false" customHeight="true" outlineLevel="0" collapsed="false">
      <c r="A19" s="21" t="s">
        <v>26</v>
      </c>
      <c r="B19" s="22" t="s">
        <v>27</v>
      </c>
      <c r="C19" s="23" t="n">
        <v>5275</v>
      </c>
      <c r="D19" s="23" t="n">
        <v>1119.17</v>
      </c>
      <c r="E19" s="24" t="n">
        <f aca="false">D19/C19*100</f>
        <v>21.2164928909953</v>
      </c>
      <c r="F19" s="23" t="n">
        <f aca="false">D19-C19</f>
        <v>-4155.83</v>
      </c>
      <c r="G19" s="19" t="e">
        <f aca="false">D19/#REF!*100</f>
        <v>#REF!</v>
      </c>
      <c r="H19" s="20" t="e">
        <f aca="false">D19-#REF!</f>
        <v>#REF!</v>
      </c>
    </row>
    <row r="20" customFormat="false" ht="20.25" hidden="false" customHeight="true" outlineLevel="0" collapsed="false">
      <c r="A20" s="15" t="s">
        <v>28</v>
      </c>
      <c r="B20" s="16"/>
      <c r="C20" s="17" t="n">
        <f aca="false">SUM(C21:C27)</f>
        <v>69376.94</v>
      </c>
      <c r="D20" s="17" t="n">
        <f aca="false">SUM(D21:D27)</f>
        <v>22189.45</v>
      </c>
      <c r="E20" s="18" t="n">
        <f aca="false">D20/C20*100</f>
        <v>31.9838983962106</v>
      </c>
      <c r="F20" s="17" t="n">
        <f aca="false">D20-C20</f>
        <v>-47187.49</v>
      </c>
      <c r="G20" s="19" t="e">
        <f aca="false">D20/#REF!*100</f>
        <v>#REF!</v>
      </c>
      <c r="H20" s="20" t="e">
        <f aca="false">D20-#REF!</f>
        <v>#REF!</v>
      </c>
    </row>
    <row r="21" customFormat="false" ht="52.9" hidden="false" customHeight="true" outlineLevel="0" collapsed="false">
      <c r="A21" s="21" t="s">
        <v>29</v>
      </c>
      <c r="B21" s="22" t="s">
        <v>30</v>
      </c>
      <c r="C21" s="23" t="n">
        <v>51018.17</v>
      </c>
      <c r="D21" s="23" t="n">
        <v>17599.75</v>
      </c>
      <c r="E21" s="24" t="n">
        <f aca="false">D21/C21*100</f>
        <v>34.4970233154188</v>
      </c>
      <c r="F21" s="23" t="n">
        <f aca="false">D21-C21</f>
        <v>-33418.42</v>
      </c>
      <c r="G21" s="19" t="e">
        <f aca="false">D21/#REF!*100</f>
        <v>#REF!</v>
      </c>
      <c r="H21" s="20" t="e">
        <f aca="false">D21-#REF!</f>
        <v>#REF!</v>
      </c>
    </row>
    <row r="22" customFormat="false" ht="36" hidden="false" customHeight="true" outlineLevel="0" collapsed="false">
      <c r="A22" s="21" t="s">
        <v>31</v>
      </c>
      <c r="B22" s="25" t="s">
        <v>32</v>
      </c>
      <c r="C22" s="23" t="n">
        <v>267</v>
      </c>
      <c r="D22" s="23" t="n">
        <v>92.11</v>
      </c>
      <c r="E22" s="24" t="n">
        <f aca="false">D22/C22*100</f>
        <v>34.498127340824</v>
      </c>
      <c r="F22" s="23" t="n">
        <f aca="false">D22-C22</f>
        <v>-174.89</v>
      </c>
      <c r="G22" s="19" t="e">
        <f aca="false">D22/#REF!*100</f>
        <v>#REF!</v>
      </c>
      <c r="H22" s="20" t="e">
        <f aca="false">D22-#REF!</f>
        <v>#REF!</v>
      </c>
    </row>
    <row r="23" customFormat="false" ht="34.5" hidden="false" customHeight="true" outlineLevel="0" collapsed="false">
      <c r="A23" s="21" t="s">
        <v>33</v>
      </c>
      <c r="B23" s="25" t="s">
        <v>34</v>
      </c>
      <c r="C23" s="23" t="n">
        <v>10654.1</v>
      </c>
      <c r="D23" s="23" t="n">
        <v>2272.91</v>
      </c>
      <c r="E23" s="24" t="n">
        <f aca="false">D23/C23*100</f>
        <v>21.3336649740475</v>
      </c>
      <c r="F23" s="23" t="n">
        <f aca="false">D23-C23</f>
        <v>-8381.19</v>
      </c>
      <c r="G23" s="19" t="e">
        <f aca="false">D23/#REF!*100</f>
        <v>#REF!</v>
      </c>
      <c r="H23" s="20" t="e">
        <f aca="false">D23-#REF!</f>
        <v>#REF!</v>
      </c>
    </row>
    <row r="24" customFormat="false" ht="33.75" hidden="false" customHeight="true" outlineLevel="0" collapsed="false">
      <c r="A24" s="21" t="s">
        <v>35</v>
      </c>
      <c r="B24" s="25" t="s">
        <v>36</v>
      </c>
      <c r="C24" s="23" t="n">
        <v>100</v>
      </c>
      <c r="D24" s="23" t="n">
        <v>78.94</v>
      </c>
      <c r="E24" s="24" t="n">
        <f aca="false">D24/C24*100</f>
        <v>78.94</v>
      </c>
      <c r="F24" s="23" t="n">
        <f aca="false">D24-C24</f>
        <v>-21.06</v>
      </c>
      <c r="G24" s="19"/>
      <c r="H24" s="20"/>
    </row>
    <row r="25" customFormat="false" ht="18.75" hidden="false" customHeight="true" outlineLevel="0" collapsed="false">
      <c r="A25" s="21" t="s">
        <v>37</v>
      </c>
      <c r="B25" s="25" t="s">
        <v>38</v>
      </c>
      <c r="C25" s="23" t="n">
        <v>1020</v>
      </c>
      <c r="D25" s="23" t="n">
        <v>175.96</v>
      </c>
      <c r="E25" s="24" t="n">
        <f aca="false">D25/C25*100</f>
        <v>17.2509803921569</v>
      </c>
      <c r="F25" s="23" t="n">
        <f aca="false">D25-C25</f>
        <v>-844.04</v>
      </c>
      <c r="G25" s="19"/>
      <c r="H25" s="20"/>
    </row>
    <row r="26" customFormat="false" ht="21.75" hidden="false" customHeight="true" outlineLevel="0" collapsed="false">
      <c r="A26" s="21" t="s">
        <v>39</v>
      </c>
      <c r="B26" s="22" t="s">
        <v>40</v>
      </c>
      <c r="C26" s="23" t="n">
        <v>625</v>
      </c>
      <c r="D26" s="23" t="n">
        <v>368.91</v>
      </c>
      <c r="E26" s="24" t="n">
        <f aca="false">D26/C26*100</f>
        <v>59.0256</v>
      </c>
      <c r="F26" s="23" t="n">
        <f aca="false">D26-C26</f>
        <v>-256.09</v>
      </c>
      <c r="G26" s="19" t="e">
        <f aca="false">D26/#REF!*100</f>
        <v>#REF!</v>
      </c>
      <c r="H26" s="20" t="e">
        <f aca="false">D26-#REF!</f>
        <v>#REF!</v>
      </c>
    </row>
    <row r="27" customFormat="false" ht="18" hidden="false" customHeight="true" outlineLevel="0" collapsed="false">
      <c r="A27" s="21" t="s">
        <v>41</v>
      </c>
      <c r="B27" s="22" t="s">
        <v>42</v>
      </c>
      <c r="C27" s="23" t="n">
        <v>5692.67</v>
      </c>
      <c r="D27" s="23" t="n">
        <v>1600.87</v>
      </c>
      <c r="E27" s="24" t="n">
        <v>0</v>
      </c>
      <c r="F27" s="23" t="n">
        <f aca="false">D27-C27</f>
        <v>-4091.8</v>
      </c>
      <c r="G27" s="19" t="e">
        <f aca="false">D27/#REF!*100</f>
        <v>#REF!</v>
      </c>
      <c r="H27" s="20" t="e">
        <f aca="false">D27-#REF!</f>
        <v>#REF!</v>
      </c>
    </row>
    <row r="28" customFormat="false" ht="17.25" hidden="false" customHeight="true" outlineLevel="0" collapsed="false">
      <c r="A28" s="26" t="s">
        <v>43</v>
      </c>
      <c r="B28" s="22" t="s">
        <v>44</v>
      </c>
      <c r="C28" s="17" t="n">
        <f aca="false">C14+C20</f>
        <v>439220.94</v>
      </c>
      <c r="D28" s="17" t="n">
        <f aca="false">D14+D20</f>
        <v>105375.89</v>
      </c>
      <c r="E28" s="18" t="n">
        <f aca="false">D28/C28*100</f>
        <v>23.9915451207768</v>
      </c>
      <c r="F28" s="17" t="n">
        <f aca="false">D28-C28</f>
        <v>-333845.05</v>
      </c>
      <c r="G28" s="19" t="e">
        <f aca="false">D28/#REF!*100</f>
        <v>#REF!</v>
      </c>
      <c r="H28" s="20" t="e">
        <f aca="false">D28-#REF!</f>
        <v>#REF!</v>
      </c>
    </row>
    <row r="29" customFormat="false" ht="18.75" hidden="false" customHeight="true" outlineLevel="0" collapsed="false">
      <c r="A29" s="26" t="s">
        <v>45</v>
      </c>
      <c r="B29" s="27" t="s">
        <v>46</v>
      </c>
      <c r="C29" s="17" t="n">
        <v>1524741.8</v>
      </c>
      <c r="D29" s="17" t="n">
        <v>338759.77</v>
      </c>
      <c r="E29" s="18" t="n">
        <f aca="false">D29/C29*100</f>
        <v>22.2175170904346</v>
      </c>
      <c r="F29" s="17" t="n">
        <f aca="false">D29-C29</f>
        <v>-1185982.03</v>
      </c>
      <c r="G29" s="19" t="e">
        <f aca="false">D29/#REF!*100</f>
        <v>#REF!</v>
      </c>
      <c r="H29" s="20" t="e">
        <f aca="false">D29-#REF!</f>
        <v>#REF!</v>
      </c>
    </row>
    <row r="30" customFormat="false" ht="21" hidden="false" customHeight="true" outlineLevel="0" collapsed="false">
      <c r="A30" s="26" t="s">
        <v>47</v>
      </c>
      <c r="B30" s="28" t="s">
        <v>48</v>
      </c>
      <c r="C30" s="17" t="n">
        <f aca="false">C28+C29</f>
        <v>1963962.74</v>
      </c>
      <c r="D30" s="17" t="n">
        <f aca="false">D28+D29</f>
        <v>444135.66</v>
      </c>
      <c r="E30" s="18" t="n">
        <f aca="false">D30/C30*100</f>
        <v>22.6142610017133</v>
      </c>
      <c r="F30" s="17" t="n">
        <f aca="false">D30-C30</f>
        <v>-1519827.08</v>
      </c>
      <c r="G30" s="19" t="e">
        <f aca="false">D30/#REF!*100</f>
        <v>#REF!</v>
      </c>
      <c r="H30" s="20" t="e">
        <f aca="false">D30-#REF!</f>
        <v>#REF!</v>
      </c>
    </row>
    <row r="32" customFormat="false" ht="15.75" hidden="false" customHeight="false" outlineLevel="0" collapsed="false">
      <c r="A32" s="29"/>
    </row>
    <row r="33" customFormat="false" ht="15.75" hidden="false" customHeight="false" outlineLevel="0" collapsed="false">
      <c r="A33" s="29"/>
    </row>
  </sheetData>
  <mergeCells count="17">
    <mergeCell ref="D1:F1"/>
    <mergeCell ref="D2:F2"/>
    <mergeCell ref="D3:F3"/>
    <mergeCell ref="D4:F4"/>
    <mergeCell ref="D5:F5"/>
    <mergeCell ref="A6:F6"/>
    <mergeCell ref="A7:F7"/>
    <mergeCell ref="A8:F8"/>
    <mergeCell ref="A9:F9"/>
    <mergeCell ref="A10:A12"/>
    <mergeCell ref="B10:B12"/>
    <mergeCell ref="C10:C12"/>
    <mergeCell ref="D10:D12"/>
    <mergeCell ref="E10:F11"/>
    <mergeCell ref="G10:H10"/>
    <mergeCell ref="G11:G12"/>
    <mergeCell ref="H11:H12"/>
  </mergeCells>
  <printOptions headings="false" gridLines="false" gridLinesSet="true" horizontalCentered="false" verticalCentered="false"/>
  <pageMargins left="0.7875" right="0.196527777777778" top="0.236111111111111" bottom="0.157638888888889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97" activeCellId="0" sqref="G49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0" width="10.13"/>
    <col collapsed="false" customWidth="true" hidden="false" outlineLevel="0" max="3" min="2" style="30" width="5.85"/>
    <col collapsed="false" customWidth="true" hidden="false" outlineLevel="0" max="4" min="4" style="30" width="20.13"/>
    <col collapsed="false" customWidth="true" hidden="false" outlineLevel="0" max="5" min="5" style="30" width="8.7"/>
    <col collapsed="false" customWidth="true" hidden="false" outlineLevel="0" max="6" min="6" style="30" width="16.28"/>
    <col collapsed="false" customWidth="true" hidden="false" outlineLevel="0" max="7" min="7" style="30" width="17.28"/>
    <col collapsed="false" customWidth="true" hidden="false" outlineLevel="0" max="8" min="8" style="30" width="12.7"/>
    <col collapsed="false" customWidth="false" hidden="false" outlineLevel="0" max="257" min="9" style="30" width="9.14"/>
  </cols>
  <sheetData>
    <row r="1" s="32" customFormat="true" ht="78.75" hidden="false" customHeight="true" outlineLevel="0" collapsed="false">
      <c r="A1" s="31" t="s">
        <v>49</v>
      </c>
      <c r="B1" s="31"/>
      <c r="C1" s="31"/>
      <c r="D1" s="31"/>
      <c r="E1" s="31"/>
      <c r="F1" s="31"/>
      <c r="G1" s="31"/>
      <c r="H1" s="31"/>
    </row>
    <row r="2" customFormat="false" ht="132" hidden="false" customHeight="false" outlineLevel="0" collapsed="false">
      <c r="A2" s="33" t="s">
        <v>50</v>
      </c>
      <c r="B2" s="34" t="s">
        <v>51</v>
      </c>
      <c r="C2" s="34" t="s">
        <v>52</v>
      </c>
      <c r="D2" s="34" t="s">
        <v>53</v>
      </c>
      <c r="E2" s="34" t="s">
        <v>54</v>
      </c>
      <c r="F2" s="34" t="s">
        <v>55</v>
      </c>
      <c r="G2" s="34" t="s">
        <v>56</v>
      </c>
      <c r="H2" s="34" t="s">
        <v>57</v>
      </c>
    </row>
    <row r="3" customFormat="false" ht="18.75" hidden="false" customHeight="false" outlineLevel="0" collapsed="false">
      <c r="A3" s="34" t="n">
        <v>1</v>
      </c>
      <c r="B3" s="34" t="n">
        <v>2</v>
      </c>
      <c r="C3" s="34" t="n">
        <v>3</v>
      </c>
      <c r="D3" s="34" t="n">
        <v>4</v>
      </c>
      <c r="E3" s="34" t="n">
        <v>5</v>
      </c>
      <c r="F3" s="34" t="n">
        <v>6</v>
      </c>
      <c r="G3" s="34" t="n">
        <v>7</v>
      </c>
      <c r="H3" s="34" t="n">
        <v>8</v>
      </c>
    </row>
    <row r="4" customFormat="false" ht="24.75" hidden="false" customHeight="true" outlineLevel="0" collapsed="false">
      <c r="A4" s="34" t="s">
        <v>58</v>
      </c>
      <c r="B4" s="34"/>
      <c r="C4" s="34"/>
      <c r="D4" s="34"/>
      <c r="E4" s="34"/>
      <c r="F4" s="34"/>
      <c r="G4" s="34"/>
      <c r="H4" s="34"/>
    </row>
    <row r="5" customFormat="false" ht="18.75" hidden="false" customHeight="false" outlineLevel="0" collapsed="false">
      <c r="A5" s="35" t="n">
        <v>600</v>
      </c>
      <c r="B5" s="36" t="s">
        <v>59</v>
      </c>
      <c r="C5" s="36" t="s">
        <v>60</v>
      </c>
      <c r="D5" s="37" t="s">
        <v>61</v>
      </c>
      <c r="E5" s="38" t="s">
        <v>62</v>
      </c>
      <c r="F5" s="39" t="n">
        <v>31.91</v>
      </c>
      <c r="G5" s="39" t="n">
        <v>0</v>
      </c>
      <c r="H5" s="40" t="n">
        <f aca="false">G5/F5*100</f>
        <v>0</v>
      </c>
    </row>
    <row r="6" customFormat="false" ht="18.75" hidden="false" customHeight="false" outlineLevel="0" collapsed="false">
      <c r="A6" s="35" t="n">
        <v>600</v>
      </c>
      <c r="B6" s="36" t="s">
        <v>59</v>
      </c>
      <c r="C6" s="36" t="s">
        <v>60</v>
      </c>
      <c r="D6" s="37" t="s">
        <v>61</v>
      </c>
      <c r="E6" s="38" t="s">
        <v>63</v>
      </c>
      <c r="F6" s="39" t="n">
        <v>9.64</v>
      </c>
      <c r="G6" s="39" t="n">
        <v>0</v>
      </c>
      <c r="H6" s="40" t="n">
        <f aca="false">G6/F6*100</f>
        <v>0</v>
      </c>
    </row>
    <row r="7" customFormat="false" ht="18.75" hidden="false" customHeight="false" outlineLevel="0" collapsed="false">
      <c r="A7" s="35" t="n">
        <v>600</v>
      </c>
      <c r="B7" s="36" t="s">
        <v>59</v>
      </c>
      <c r="C7" s="36" t="s">
        <v>60</v>
      </c>
      <c r="D7" s="37" t="s">
        <v>64</v>
      </c>
      <c r="E7" s="38" t="s">
        <v>65</v>
      </c>
      <c r="F7" s="39" t="n">
        <v>1225.28</v>
      </c>
      <c r="G7" s="39" t="n">
        <v>231.9</v>
      </c>
      <c r="H7" s="40" t="n">
        <f aca="false">G7/F7*100</f>
        <v>18.9262862366153</v>
      </c>
    </row>
    <row r="8" customFormat="false" ht="18.75" hidden="false" customHeight="false" outlineLevel="0" collapsed="false">
      <c r="A8" s="35" t="n">
        <v>600</v>
      </c>
      <c r="B8" s="36" t="s">
        <v>59</v>
      </c>
      <c r="C8" s="36" t="s">
        <v>60</v>
      </c>
      <c r="D8" s="37" t="s">
        <v>64</v>
      </c>
      <c r="E8" s="38" t="s">
        <v>63</v>
      </c>
      <c r="F8" s="39" t="n">
        <v>370.03</v>
      </c>
      <c r="G8" s="39" t="n">
        <v>59.13</v>
      </c>
      <c r="H8" s="40" t="n">
        <f aca="false">G8/F8*100</f>
        <v>15.9797854228036</v>
      </c>
    </row>
    <row r="9" customFormat="false" ht="18.75" hidden="false" customHeight="false" outlineLevel="0" collapsed="false">
      <c r="A9" s="35" t="n">
        <v>600</v>
      </c>
      <c r="B9" s="36" t="s">
        <v>59</v>
      </c>
      <c r="C9" s="36" t="s">
        <v>60</v>
      </c>
      <c r="D9" s="37" t="s">
        <v>66</v>
      </c>
      <c r="E9" s="38" t="s">
        <v>62</v>
      </c>
      <c r="F9" s="39" t="n">
        <v>82.97</v>
      </c>
      <c r="G9" s="39" t="n">
        <v>12.77</v>
      </c>
      <c r="H9" s="40" t="n">
        <f aca="false">G9/F9*100</f>
        <v>15.3911052187538</v>
      </c>
    </row>
    <row r="10" customFormat="false" ht="18.75" hidden="false" customHeight="false" outlineLevel="0" collapsed="false">
      <c r="A10" s="35" t="n">
        <v>600</v>
      </c>
      <c r="B10" s="36" t="s">
        <v>59</v>
      </c>
      <c r="C10" s="36" t="s">
        <v>60</v>
      </c>
      <c r="D10" s="37" t="s">
        <v>66</v>
      </c>
      <c r="E10" s="38" t="s">
        <v>63</v>
      </c>
      <c r="F10" s="39" t="n">
        <v>25.06</v>
      </c>
      <c r="G10" s="39" t="n">
        <v>0</v>
      </c>
      <c r="H10" s="40" t="n">
        <f aca="false">G10/F10*100</f>
        <v>0</v>
      </c>
    </row>
    <row r="11" customFormat="false" ht="18.75" hidden="false" customHeight="false" outlineLevel="0" collapsed="false">
      <c r="A11" s="35" t="n">
        <v>600</v>
      </c>
      <c r="B11" s="36" t="s">
        <v>59</v>
      </c>
      <c r="C11" s="36" t="s">
        <v>60</v>
      </c>
      <c r="D11" s="37" t="s">
        <v>66</v>
      </c>
      <c r="E11" s="38" t="s">
        <v>67</v>
      </c>
      <c r="F11" s="39" t="n">
        <v>460.21</v>
      </c>
      <c r="G11" s="39" t="n">
        <v>61.88</v>
      </c>
      <c r="H11" s="40" t="n">
        <f aca="false">G11/F11*100</f>
        <v>13.4460355055301</v>
      </c>
    </row>
    <row r="12" customFormat="false" ht="18.75" hidden="false" customHeight="false" outlineLevel="0" collapsed="false">
      <c r="A12" s="35" t="n">
        <v>600</v>
      </c>
      <c r="B12" s="36" t="s">
        <v>59</v>
      </c>
      <c r="C12" s="36" t="s">
        <v>60</v>
      </c>
      <c r="D12" s="37" t="s">
        <v>66</v>
      </c>
      <c r="E12" s="38" t="n">
        <v>247</v>
      </c>
      <c r="F12" s="39" t="n">
        <v>310.2</v>
      </c>
      <c r="G12" s="39" t="n">
        <v>143.01</v>
      </c>
      <c r="H12" s="40" t="n">
        <f aca="false">G12/F12*100</f>
        <v>46.1025145067698</v>
      </c>
    </row>
    <row r="13" customFormat="false" ht="18.75" hidden="false" customHeight="false" outlineLevel="0" collapsed="false">
      <c r="A13" s="35" t="n">
        <v>600</v>
      </c>
      <c r="B13" s="36" t="s">
        <v>59</v>
      </c>
      <c r="C13" s="36" t="s">
        <v>60</v>
      </c>
      <c r="D13" s="37" t="s">
        <v>66</v>
      </c>
      <c r="E13" s="38" t="s">
        <v>68</v>
      </c>
      <c r="F13" s="39" t="n">
        <v>8</v>
      </c>
      <c r="G13" s="39" t="n">
        <v>0</v>
      </c>
      <c r="H13" s="40" t="n">
        <f aca="false">G13/F13*100</f>
        <v>0</v>
      </c>
    </row>
    <row r="14" customFormat="false" ht="18.75" hidden="false" customHeight="false" outlineLevel="0" collapsed="false">
      <c r="A14" s="35" t="n">
        <v>600</v>
      </c>
      <c r="B14" s="36" t="s">
        <v>59</v>
      </c>
      <c r="C14" s="36" t="s">
        <v>60</v>
      </c>
      <c r="D14" s="37" t="s">
        <v>69</v>
      </c>
      <c r="E14" s="38" t="s">
        <v>65</v>
      </c>
      <c r="F14" s="39" t="n">
        <v>2850.03</v>
      </c>
      <c r="G14" s="39" t="n">
        <v>547.48</v>
      </c>
      <c r="H14" s="40" t="n">
        <f aca="false">G14/F14*100</f>
        <v>19.2096223548524</v>
      </c>
    </row>
    <row r="15" customFormat="false" ht="18.75" hidden="false" customHeight="false" outlineLevel="0" collapsed="false">
      <c r="A15" s="35" t="n">
        <v>600</v>
      </c>
      <c r="B15" s="36" t="s">
        <v>59</v>
      </c>
      <c r="C15" s="36" t="s">
        <v>60</v>
      </c>
      <c r="D15" s="37" t="s">
        <v>69</v>
      </c>
      <c r="E15" s="38" t="s">
        <v>63</v>
      </c>
      <c r="F15" s="39" t="n">
        <v>860.71</v>
      </c>
      <c r="G15" s="39" t="n">
        <v>127.73</v>
      </c>
      <c r="H15" s="40" t="n">
        <f aca="false">G15/F15*100</f>
        <v>14.8400738924841</v>
      </c>
    </row>
    <row r="16" customFormat="false" ht="18.75" hidden="false" customHeight="false" outlineLevel="0" collapsed="false">
      <c r="A16" s="35" t="n">
        <v>600</v>
      </c>
      <c r="B16" s="36" t="s">
        <v>59</v>
      </c>
      <c r="C16" s="36" t="n">
        <v>13</v>
      </c>
      <c r="D16" s="37" t="n">
        <v>7120020360</v>
      </c>
      <c r="E16" s="38" t="s">
        <v>67</v>
      </c>
      <c r="F16" s="39" t="n">
        <v>200</v>
      </c>
      <c r="G16" s="39" t="n">
        <v>35.39</v>
      </c>
      <c r="H16" s="40" t="n">
        <f aca="false">G16/F16*100</f>
        <v>17.695</v>
      </c>
    </row>
    <row r="17" customFormat="false" ht="18.75" hidden="false" customHeight="false" outlineLevel="0" collapsed="false">
      <c r="A17" s="35" t="n">
        <v>600</v>
      </c>
      <c r="B17" s="36" t="s">
        <v>59</v>
      </c>
      <c r="C17" s="36" t="n">
        <v>13</v>
      </c>
      <c r="D17" s="37" t="n">
        <v>7120020700</v>
      </c>
      <c r="E17" s="38" t="n">
        <v>244</v>
      </c>
      <c r="F17" s="39" t="n">
        <v>150</v>
      </c>
      <c r="G17" s="39" t="n">
        <v>0</v>
      </c>
      <c r="H17" s="40" t="n">
        <f aca="false">G17/F17*100</f>
        <v>0</v>
      </c>
    </row>
    <row r="18" customFormat="false" ht="18.75" hidden="false" customHeight="false" outlineLevel="0" collapsed="false">
      <c r="A18" s="35" t="n">
        <v>600</v>
      </c>
      <c r="B18" s="36" t="s">
        <v>59</v>
      </c>
      <c r="C18" s="36" t="n">
        <v>13</v>
      </c>
      <c r="D18" s="37" t="n">
        <v>7120020700</v>
      </c>
      <c r="E18" s="38" t="n">
        <v>851</v>
      </c>
      <c r="F18" s="39" t="n">
        <v>8.38</v>
      </c>
      <c r="G18" s="39" t="n">
        <v>0</v>
      </c>
      <c r="H18" s="40" t="n">
        <f aca="false">G18/F18*100</f>
        <v>0</v>
      </c>
    </row>
    <row r="19" customFormat="false" ht="18.75" hidden="false" customHeight="false" outlineLevel="0" collapsed="false">
      <c r="A19" s="35" t="n">
        <v>600</v>
      </c>
      <c r="B19" s="36" t="s">
        <v>59</v>
      </c>
      <c r="C19" s="36" t="s">
        <v>70</v>
      </c>
      <c r="D19" s="37" t="n">
        <v>7120020990</v>
      </c>
      <c r="E19" s="38" t="n">
        <v>244</v>
      </c>
      <c r="F19" s="39" t="n">
        <v>70</v>
      </c>
      <c r="G19" s="39" t="n">
        <v>4.8</v>
      </c>
      <c r="H19" s="40" t="n">
        <f aca="false">G19/F19*100</f>
        <v>6.85714285714286</v>
      </c>
    </row>
    <row r="20" customFormat="false" ht="18.75" hidden="false" customHeight="false" outlineLevel="0" collapsed="false">
      <c r="A20" s="35" t="n">
        <v>600</v>
      </c>
      <c r="B20" s="36" t="s">
        <v>59</v>
      </c>
      <c r="C20" s="36" t="s">
        <v>70</v>
      </c>
      <c r="D20" s="37" t="n">
        <v>7300322381</v>
      </c>
      <c r="E20" s="38" t="n">
        <v>244</v>
      </c>
      <c r="F20" s="39" t="n">
        <v>2</v>
      </c>
      <c r="G20" s="39" t="n">
        <v>0</v>
      </c>
      <c r="H20" s="40" t="n">
        <f aca="false">G20/F20*100</f>
        <v>0</v>
      </c>
    </row>
    <row r="21" customFormat="false" ht="18.75" hidden="false" customHeight="false" outlineLevel="0" collapsed="false">
      <c r="A21" s="35" t="s">
        <v>71</v>
      </c>
      <c r="B21" s="36"/>
      <c r="C21" s="36"/>
      <c r="D21" s="37"/>
      <c r="E21" s="38"/>
      <c r="F21" s="39" t="n">
        <f aca="false">SUM(F5:F20)</f>
        <v>6664.42</v>
      </c>
      <c r="G21" s="39" t="n">
        <f aca="false">SUM(G5:G20)</f>
        <v>1224.09</v>
      </c>
      <c r="H21" s="40" t="n">
        <f aca="false">G21/F21*100</f>
        <v>18.3675398609331</v>
      </c>
    </row>
    <row r="22" customFormat="false" ht="18.75" hidden="false" customHeight="true" outlineLevel="0" collapsed="false">
      <c r="A22" s="34" t="s">
        <v>72</v>
      </c>
      <c r="B22" s="34"/>
      <c r="C22" s="34"/>
      <c r="D22" s="34"/>
      <c r="E22" s="34"/>
      <c r="F22" s="34"/>
      <c r="G22" s="34"/>
      <c r="H22" s="34"/>
    </row>
    <row r="23" customFormat="false" ht="18.75" hidden="false" customHeight="false" outlineLevel="0" collapsed="false">
      <c r="A23" s="35" t="n">
        <v>601</v>
      </c>
      <c r="B23" s="36" t="s">
        <v>59</v>
      </c>
      <c r="C23" s="36" t="s">
        <v>73</v>
      </c>
      <c r="D23" s="37" t="s">
        <v>74</v>
      </c>
      <c r="E23" s="38" t="s">
        <v>62</v>
      </c>
      <c r="F23" s="39" t="n">
        <v>31.91</v>
      </c>
      <c r="G23" s="39" t="n">
        <v>0</v>
      </c>
      <c r="H23" s="40" t="n">
        <f aca="false">G23/F23*100</f>
        <v>0</v>
      </c>
    </row>
    <row r="24" customFormat="false" ht="18.75" hidden="false" customHeight="false" outlineLevel="0" collapsed="false">
      <c r="A24" s="35" t="n">
        <v>601</v>
      </c>
      <c r="B24" s="36" t="s">
        <v>59</v>
      </c>
      <c r="C24" s="36" t="s">
        <v>73</v>
      </c>
      <c r="D24" s="37" t="s">
        <v>74</v>
      </c>
      <c r="E24" s="38" t="s">
        <v>63</v>
      </c>
      <c r="F24" s="39" t="n">
        <v>9.64</v>
      </c>
      <c r="G24" s="39" t="n">
        <v>0</v>
      </c>
      <c r="H24" s="40" t="n">
        <f aca="false">G24/F24*100</f>
        <v>0</v>
      </c>
    </row>
    <row r="25" customFormat="false" ht="18.75" hidden="false" customHeight="false" outlineLevel="0" collapsed="false">
      <c r="A25" s="35" t="n">
        <v>601</v>
      </c>
      <c r="B25" s="36" t="s">
        <v>59</v>
      </c>
      <c r="C25" s="36" t="s">
        <v>73</v>
      </c>
      <c r="D25" s="37" t="s">
        <v>75</v>
      </c>
      <c r="E25" s="38" t="s">
        <v>65</v>
      </c>
      <c r="F25" s="39" t="n">
        <v>1355.06</v>
      </c>
      <c r="G25" s="39" t="n">
        <v>256.47</v>
      </c>
      <c r="H25" s="40" t="n">
        <f aca="false">G25/F25*100</f>
        <v>18.9268371880212</v>
      </c>
    </row>
    <row r="26" customFormat="false" ht="18.75" hidden="false" customHeight="false" outlineLevel="0" collapsed="false">
      <c r="A26" s="35" t="n">
        <v>601</v>
      </c>
      <c r="B26" s="36" t="s">
        <v>59</v>
      </c>
      <c r="C26" s="36" t="s">
        <v>73</v>
      </c>
      <c r="D26" s="37" t="s">
        <v>75</v>
      </c>
      <c r="E26" s="38" t="s">
        <v>63</v>
      </c>
      <c r="F26" s="39" t="n">
        <v>409.23</v>
      </c>
      <c r="G26" s="39" t="n">
        <v>65.22</v>
      </c>
      <c r="H26" s="40" t="n">
        <f aca="false">G26/F26*100</f>
        <v>15.9372480023459</v>
      </c>
    </row>
    <row r="27" customFormat="false" ht="18.75" hidden="false" customHeight="false" outlineLevel="0" collapsed="false">
      <c r="A27" s="35" t="n">
        <v>601</v>
      </c>
      <c r="B27" s="36" t="s">
        <v>59</v>
      </c>
      <c r="C27" s="36" t="s">
        <v>76</v>
      </c>
      <c r="D27" s="37" t="s">
        <v>77</v>
      </c>
      <c r="E27" s="38" t="s">
        <v>62</v>
      </c>
      <c r="F27" s="39" t="n">
        <v>1078.64</v>
      </c>
      <c r="G27" s="39" t="n">
        <v>356.62</v>
      </c>
      <c r="H27" s="40" t="n">
        <f aca="false">G27/F27*100</f>
        <v>33.0620040050434</v>
      </c>
    </row>
    <row r="28" customFormat="false" ht="18.75" hidden="false" customHeight="false" outlineLevel="0" collapsed="false">
      <c r="A28" s="35" t="n">
        <v>601</v>
      </c>
      <c r="B28" s="36" t="s">
        <v>59</v>
      </c>
      <c r="C28" s="36" t="s">
        <v>76</v>
      </c>
      <c r="D28" s="37" t="s">
        <v>77</v>
      </c>
      <c r="E28" s="38" t="s">
        <v>63</v>
      </c>
      <c r="F28" s="39" t="n">
        <v>325.75</v>
      </c>
      <c r="G28" s="39" t="n">
        <v>39.97</v>
      </c>
      <c r="H28" s="40" t="n">
        <f aca="false">G28/F28*100</f>
        <v>12.2701458173446</v>
      </c>
    </row>
    <row r="29" customFormat="false" ht="18.75" hidden="false" customHeight="false" outlineLevel="0" collapsed="false">
      <c r="A29" s="35" t="n">
        <v>601</v>
      </c>
      <c r="B29" s="36" t="s">
        <v>59</v>
      </c>
      <c r="C29" s="36" t="s">
        <v>76</v>
      </c>
      <c r="D29" s="37" t="s">
        <v>77</v>
      </c>
      <c r="E29" s="38" t="s">
        <v>67</v>
      </c>
      <c r="F29" s="39" t="n">
        <v>7545.8</v>
      </c>
      <c r="G29" s="39" t="n">
        <v>1198.27</v>
      </c>
      <c r="H29" s="40" t="n">
        <f aca="false">G29/F29*100</f>
        <v>15.8799597126879</v>
      </c>
    </row>
    <row r="30" customFormat="false" ht="18.75" hidden="false" customHeight="false" outlineLevel="0" collapsed="false">
      <c r="A30" s="35" t="n">
        <v>601</v>
      </c>
      <c r="B30" s="36" t="s">
        <v>59</v>
      </c>
      <c r="C30" s="36" t="s">
        <v>76</v>
      </c>
      <c r="D30" s="37" t="s">
        <v>77</v>
      </c>
      <c r="E30" s="38" t="n">
        <v>247</v>
      </c>
      <c r="F30" s="39" t="n">
        <v>1249.67</v>
      </c>
      <c r="G30" s="39" t="n">
        <v>437.26</v>
      </c>
      <c r="H30" s="40" t="n">
        <f aca="false">G30/F30*100</f>
        <v>34.9900373698656</v>
      </c>
    </row>
    <row r="31" customFormat="false" ht="18.75" hidden="false" customHeight="false" outlineLevel="0" collapsed="false">
      <c r="A31" s="35" t="n">
        <v>601</v>
      </c>
      <c r="B31" s="36" t="s">
        <v>59</v>
      </c>
      <c r="C31" s="36" t="s">
        <v>76</v>
      </c>
      <c r="D31" s="37" t="s">
        <v>77</v>
      </c>
      <c r="E31" s="38" t="s">
        <v>78</v>
      </c>
      <c r="F31" s="39" t="n">
        <v>40.95</v>
      </c>
      <c r="G31" s="39" t="n">
        <v>5.97</v>
      </c>
      <c r="H31" s="40" t="n">
        <f aca="false">G31/F31*100</f>
        <v>14.5787545787546</v>
      </c>
    </row>
    <row r="32" customFormat="false" ht="18.75" hidden="false" customHeight="false" outlineLevel="0" collapsed="false">
      <c r="A32" s="35" t="n">
        <v>601</v>
      </c>
      <c r="B32" s="36" t="s">
        <v>59</v>
      </c>
      <c r="C32" s="36" t="s">
        <v>76</v>
      </c>
      <c r="D32" s="37" t="s">
        <v>79</v>
      </c>
      <c r="E32" s="38" t="s">
        <v>65</v>
      </c>
      <c r="F32" s="39" t="n">
        <v>38944.59</v>
      </c>
      <c r="G32" s="39" t="n">
        <v>7319.78</v>
      </c>
      <c r="H32" s="40" t="n">
        <f aca="false">G32/F32*100</f>
        <v>18.7953705508262</v>
      </c>
    </row>
    <row r="33" customFormat="false" ht="18.75" hidden="false" customHeight="false" outlineLevel="0" collapsed="false">
      <c r="A33" s="35" t="n">
        <v>601</v>
      </c>
      <c r="B33" s="36" t="s">
        <v>59</v>
      </c>
      <c r="C33" s="36" t="s">
        <v>76</v>
      </c>
      <c r="D33" s="37" t="s">
        <v>79</v>
      </c>
      <c r="E33" s="38" t="s">
        <v>63</v>
      </c>
      <c r="F33" s="39" t="n">
        <v>11761.27</v>
      </c>
      <c r="G33" s="39" t="n">
        <v>1633.81</v>
      </c>
      <c r="H33" s="40" t="n">
        <f aca="false">G33/F33*100</f>
        <v>13.8914419956348</v>
      </c>
    </row>
    <row r="34" customFormat="false" ht="18.75" hidden="false" customHeight="false" outlineLevel="0" collapsed="false">
      <c r="A34" s="35" t="n">
        <v>601</v>
      </c>
      <c r="B34" s="36" t="s">
        <v>59</v>
      </c>
      <c r="C34" s="36" t="s">
        <v>76</v>
      </c>
      <c r="D34" s="37" t="s">
        <v>80</v>
      </c>
      <c r="E34" s="38" t="n">
        <v>121</v>
      </c>
      <c r="F34" s="39" t="n">
        <v>693.66</v>
      </c>
      <c r="G34" s="39" t="n">
        <v>131.93</v>
      </c>
      <c r="H34" s="40" t="n">
        <f aca="false">G34/F34*100</f>
        <v>19.0194043191189</v>
      </c>
    </row>
    <row r="35" customFormat="false" ht="18.75" hidden="false" customHeight="false" outlineLevel="0" collapsed="false">
      <c r="A35" s="35" t="n">
        <v>601</v>
      </c>
      <c r="B35" s="36" t="s">
        <v>59</v>
      </c>
      <c r="C35" s="36" t="s">
        <v>76</v>
      </c>
      <c r="D35" s="37" t="s">
        <v>80</v>
      </c>
      <c r="E35" s="38" t="n">
        <v>122</v>
      </c>
      <c r="F35" s="39" t="n">
        <v>25.53</v>
      </c>
      <c r="G35" s="39" t="n">
        <v>0</v>
      </c>
      <c r="H35" s="40" t="n">
        <f aca="false">G35/F35*100</f>
        <v>0</v>
      </c>
    </row>
    <row r="36" customFormat="false" ht="18.75" hidden="false" customHeight="false" outlineLevel="0" collapsed="false">
      <c r="A36" s="35" t="n">
        <v>601</v>
      </c>
      <c r="B36" s="36" t="s">
        <v>59</v>
      </c>
      <c r="C36" s="36" t="s">
        <v>76</v>
      </c>
      <c r="D36" s="37" t="s">
        <v>80</v>
      </c>
      <c r="E36" s="38" t="n">
        <v>129</v>
      </c>
      <c r="F36" s="39" t="n">
        <v>217.19</v>
      </c>
      <c r="G36" s="39" t="n">
        <v>34.47</v>
      </c>
      <c r="H36" s="40" t="n">
        <f aca="false">G36/F36*100</f>
        <v>15.8708964501128</v>
      </c>
    </row>
    <row r="37" customFormat="false" ht="18.75" hidden="false" customHeight="false" outlineLevel="0" collapsed="false">
      <c r="A37" s="35" t="n">
        <v>601</v>
      </c>
      <c r="B37" s="36" t="s">
        <v>59</v>
      </c>
      <c r="C37" s="36" t="s">
        <v>76</v>
      </c>
      <c r="D37" s="37" t="n">
        <v>651576100</v>
      </c>
      <c r="E37" s="38" t="s">
        <v>67</v>
      </c>
      <c r="F37" s="39" t="n">
        <v>159.18</v>
      </c>
      <c r="G37" s="39" t="n">
        <v>5</v>
      </c>
      <c r="H37" s="40" t="n">
        <f aca="false">G37/F37*100</f>
        <v>3.14109812790552</v>
      </c>
    </row>
    <row r="38" customFormat="false" ht="18.75" hidden="false" customHeight="false" outlineLevel="0" collapsed="false">
      <c r="A38" s="35" t="n">
        <v>601</v>
      </c>
      <c r="B38" s="36" t="s">
        <v>59</v>
      </c>
      <c r="C38" s="36" t="s">
        <v>76</v>
      </c>
      <c r="D38" s="37" t="n">
        <v>651576360</v>
      </c>
      <c r="E38" s="38" t="n">
        <v>244</v>
      </c>
      <c r="F38" s="39" t="n">
        <v>31.09</v>
      </c>
      <c r="G38" s="39" t="n">
        <v>31.09</v>
      </c>
      <c r="H38" s="40" t="n">
        <f aca="false">G38/F38*100</f>
        <v>100</v>
      </c>
    </row>
    <row r="39" customFormat="false" ht="18.75" hidden="false" customHeight="false" outlineLevel="0" collapsed="false">
      <c r="A39" s="35" t="n">
        <v>601</v>
      </c>
      <c r="B39" s="36" t="s">
        <v>59</v>
      </c>
      <c r="C39" s="36" t="s">
        <v>76</v>
      </c>
      <c r="D39" s="37" t="s">
        <v>81</v>
      </c>
      <c r="E39" s="38" t="n">
        <v>121</v>
      </c>
      <c r="F39" s="39" t="n">
        <v>604.98</v>
      </c>
      <c r="G39" s="39" t="n">
        <v>85.08</v>
      </c>
      <c r="H39" s="40" t="n">
        <f aca="false">G39/F39*100</f>
        <v>14.0632748190023</v>
      </c>
    </row>
    <row r="40" customFormat="false" ht="18.75" hidden="false" customHeight="false" outlineLevel="0" collapsed="false">
      <c r="A40" s="35" t="n">
        <v>601</v>
      </c>
      <c r="B40" s="36" t="s">
        <v>59</v>
      </c>
      <c r="C40" s="36" t="s">
        <v>76</v>
      </c>
      <c r="D40" s="37" t="s">
        <v>81</v>
      </c>
      <c r="E40" s="38" t="n">
        <v>122</v>
      </c>
      <c r="F40" s="39" t="n">
        <v>21.28</v>
      </c>
      <c r="G40" s="39" t="n">
        <v>0</v>
      </c>
      <c r="H40" s="40" t="n">
        <f aca="false">G40/F40*100</f>
        <v>0</v>
      </c>
    </row>
    <row r="41" customFormat="false" ht="18.75" hidden="false" customHeight="false" outlineLevel="0" collapsed="false">
      <c r="A41" s="35" t="n">
        <v>601</v>
      </c>
      <c r="B41" s="36" t="s">
        <v>59</v>
      </c>
      <c r="C41" s="36" t="s">
        <v>76</v>
      </c>
      <c r="D41" s="37" t="s">
        <v>81</v>
      </c>
      <c r="E41" s="38" t="n">
        <v>129</v>
      </c>
      <c r="F41" s="39" t="n">
        <v>189.13</v>
      </c>
      <c r="G41" s="39" t="n">
        <v>21.9</v>
      </c>
      <c r="H41" s="40" t="n">
        <f aca="false">G41/F41*100</f>
        <v>11.579336963993</v>
      </c>
    </row>
    <row r="42" customFormat="false" ht="18.75" hidden="false" customHeight="false" outlineLevel="0" collapsed="false">
      <c r="A42" s="35" t="n">
        <v>601</v>
      </c>
      <c r="B42" s="36" t="s">
        <v>59</v>
      </c>
      <c r="C42" s="36" t="s">
        <v>76</v>
      </c>
      <c r="D42" s="37" t="n">
        <v>651576630</v>
      </c>
      <c r="E42" s="38" t="n">
        <v>244</v>
      </c>
      <c r="F42" s="39" t="n">
        <v>215.26</v>
      </c>
      <c r="G42" s="39" t="n">
        <v>31.92</v>
      </c>
      <c r="H42" s="40" t="n">
        <f aca="false">G42/F42*100</f>
        <v>14.8285793923627</v>
      </c>
    </row>
    <row r="43" customFormat="false" ht="18.75" hidden="false" customHeight="false" outlineLevel="0" collapsed="false">
      <c r="A43" s="35" t="n">
        <v>601</v>
      </c>
      <c r="B43" s="36" t="s">
        <v>59</v>
      </c>
      <c r="C43" s="36" t="s">
        <v>76</v>
      </c>
      <c r="D43" s="37" t="s">
        <v>82</v>
      </c>
      <c r="E43" s="38" t="n">
        <v>121</v>
      </c>
      <c r="F43" s="39" t="n">
        <v>1768.18</v>
      </c>
      <c r="G43" s="39" t="n">
        <v>318.21</v>
      </c>
      <c r="H43" s="40" t="n">
        <f aca="false">G43/F43*100</f>
        <v>17.996470947528</v>
      </c>
    </row>
    <row r="44" customFormat="false" ht="18.75" hidden="false" customHeight="false" outlineLevel="0" collapsed="false">
      <c r="A44" s="35" t="n">
        <v>601</v>
      </c>
      <c r="B44" s="36" t="s">
        <v>59</v>
      </c>
      <c r="C44" s="36" t="s">
        <v>76</v>
      </c>
      <c r="D44" s="37" t="s">
        <v>82</v>
      </c>
      <c r="E44" s="38" t="n">
        <v>122</v>
      </c>
      <c r="F44" s="39" t="n">
        <v>63.83</v>
      </c>
      <c r="G44" s="39" t="n">
        <v>12.77</v>
      </c>
      <c r="H44" s="40" t="n">
        <f aca="false">G44/F44*100</f>
        <v>20.0062666457779</v>
      </c>
    </row>
    <row r="45" customFormat="false" ht="18.75" hidden="false" customHeight="false" outlineLevel="0" collapsed="false">
      <c r="A45" s="35" t="n">
        <v>601</v>
      </c>
      <c r="B45" s="36" t="s">
        <v>59</v>
      </c>
      <c r="C45" s="36" t="s">
        <v>76</v>
      </c>
      <c r="D45" s="37" t="s">
        <v>82</v>
      </c>
      <c r="E45" s="38" t="n">
        <v>129</v>
      </c>
      <c r="F45" s="39" t="n">
        <v>553.27</v>
      </c>
      <c r="G45" s="39" t="n">
        <v>72.56</v>
      </c>
      <c r="H45" s="40" t="n">
        <f aca="false">G45/F45*100</f>
        <v>13.1147540983607</v>
      </c>
    </row>
    <row r="46" customFormat="false" ht="18.75" hidden="false" customHeight="false" outlineLevel="0" collapsed="false">
      <c r="A46" s="35" t="n">
        <v>601</v>
      </c>
      <c r="B46" s="36" t="s">
        <v>59</v>
      </c>
      <c r="C46" s="36" t="s">
        <v>76</v>
      </c>
      <c r="D46" s="37" t="n">
        <v>1121576530</v>
      </c>
      <c r="E46" s="38" t="s">
        <v>67</v>
      </c>
      <c r="F46" s="39" t="n">
        <v>473.83</v>
      </c>
      <c r="G46" s="39" t="n">
        <v>47.53</v>
      </c>
      <c r="H46" s="40" t="n">
        <f aca="false">G46/F46*100</f>
        <v>10.0310237849018</v>
      </c>
    </row>
    <row r="47" customFormat="false" ht="18.75" hidden="false" customHeight="false" outlineLevel="0" collapsed="false">
      <c r="A47" s="35" t="n">
        <v>601</v>
      </c>
      <c r="B47" s="36" t="s">
        <v>59</v>
      </c>
      <c r="C47" s="36" t="s">
        <v>76</v>
      </c>
      <c r="D47" s="37" t="n">
        <v>7300322381</v>
      </c>
      <c r="E47" s="38" t="n">
        <v>244</v>
      </c>
      <c r="F47" s="39" t="n">
        <v>150</v>
      </c>
      <c r="G47" s="39" t="n">
        <v>0</v>
      </c>
      <c r="H47" s="40" t="n">
        <f aca="false">G47/F47*100</f>
        <v>0</v>
      </c>
    </row>
    <row r="48" customFormat="false" ht="18.75" hidden="false" customHeight="false" outlineLevel="0" collapsed="false">
      <c r="A48" s="35" t="n">
        <v>601</v>
      </c>
      <c r="B48" s="36" t="s">
        <v>59</v>
      </c>
      <c r="C48" s="36" t="s">
        <v>83</v>
      </c>
      <c r="D48" s="37" t="n">
        <v>651551200</v>
      </c>
      <c r="E48" s="38" t="n">
        <v>244</v>
      </c>
      <c r="F48" s="39" t="n">
        <v>118.52</v>
      </c>
      <c r="G48" s="39" t="n">
        <v>81.6</v>
      </c>
      <c r="H48" s="40" t="n">
        <f aca="false">G48/F48*100</f>
        <v>68.8491393857577</v>
      </c>
    </row>
    <row r="49" customFormat="false" ht="18.75" hidden="false" customHeight="false" outlineLevel="0" collapsed="false">
      <c r="A49" s="35" t="n">
        <v>601</v>
      </c>
      <c r="B49" s="36" t="s">
        <v>59</v>
      </c>
      <c r="C49" s="36" t="s">
        <v>84</v>
      </c>
      <c r="D49" s="37" t="n">
        <v>7300422382</v>
      </c>
      <c r="E49" s="38" t="n">
        <v>880</v>
      </c>
      <c r="F49" s="39" t="n">
        <v>3379.15</v>
      </c>
      <c r="G49" s="39" t="n">
        <v>0</v>
      </c>
      <c r="H49" s="40" t="n">
        <f aca="false">G49/F49*100</f>
        <v>0</v>
      </c>
    </row>
    <row r="50" customFormat="false" ht="18.75" hidden="false" customHeight="false" outlineLevel="0" collapsed="false">
      <c r="A50" s="35" t="n">
        <v>601</v>
      </c>
      <c r="B50" s="36" t="s">
        <v>59</v>
      </c>
      <c r="C50" s="36" t="s">
        <v>70</v>
      </c>
      <c r="D50" s="37" t="n">
        <v>310120610</v>
      </c>
      <c r="E50" s="38" t="n">
        <v>244</v>
      </c>
      <c r="F50" s="39" t="n">
        <v>4.29</v>
      </c>
      <c r="G50" s="39" t="n">
        <v>0</v>
      </c>
      <c r="H50" s="40" t="n">
        <f aca="false">G50/F50*100</f>
        <v>0</v>
      </c>
    </row>
    <row r="51" customFormat="false" ht="18.75" hidden="false" customHeight="false" outlineLevel="0" collapsed="false">
      <c r="A51" s="35" t="n">
        <v>601</v>
      </c>
      <c r="B51" s="36" t="s">
        <v>59</v>
      </c>
      <c r="C51" s="36" t="n">
        <v>13</v>
      </c>
      <c r="D51" s="37" t="n">
        <v>640611010</v>
      </c>
      <c r="E51" s="38" t="n">
        <v>111</v>
      </c>
      <c r="F51" s="39" t="n">
        <v>8681.95</v>
      </c>
      <c r="G51" s="39" t="n">
        <v>1437.2</v>
      </c>
      <c r="H51" s="40" t="n">
        <f aca="false">G51/F51*100</f>
        <v>16.5538847839483</v>
      </c>
    </row>
    <row r="52" customFormat="false" ht="18.75" hidden="false" customHeight="false" outlineLevel="0" collapsed="false">
      <c r="A52" s="35" t="n">
        <v>601</v>
      </c>
      <c r="B52" s="36" t="s">
        <v>59</v>
      </c>
      <c r="C52" s="36" t="n">
        <v>13</v>
      </c>
      <c r="D52" s="37" t="n">
        <v>640611010</v>
      </c>
      <c r="E52" s="38" t="n">
        <v>119</v>
      </c>
      <c r="F52" s="39" t="n">
        <v>2621.95</v>
      </c>
      <c r="G52" s="39" t="n">
        <v>365.85</v>
      </c>
      <c r="H52" s="40" t="n">
        <f aca="false">G52/F52*100</f>
        <v>13.953355327142</v>
      </c>
    </row>
    <row r="53" customFormat="false" ht="18.75" hidden="false" customHeight="false" outlineLevel="0" collapsed="false">
      <c r="A53" s="35" t="n">
        <v>601</v>
      </c>
      <c r="B53" s="36" t="s">
        <v>59</v>
      </c>
      <c r="C53" s="36" t="n">
        <v>13</v>
      </c>
      <c r="D53" s="37" t="n">
        <v>640611010</v>
      </c>
      <c r="E53" s="38" t="n">
        <v>244</v>
      </c>
      <c r="F53" s="39" t="n">
        <v>1039.63</v>
      </c>
      <c r="G53" s="39" t="n">
        <v>281.29</v>
      </c>
      <c r="H53" s="40" t="n">
        <f aca="false">G53/F53*100</f>
        <v>27.0567413406693</v>
      </c>
    </row>
    <row r="54" customFormat="false" ht="18.75" hidden="false" customHeight="false" outlineLevel="0" collapsed="false">
      <c r="A54" s="35" t="n">
        <v>601</v>
      </c>
      <c r="B54" s="36" t="s">
        <v>59</v>
      </c>
      <c r="C54" s="36" t="n">
        <v>13</v>
      </c>
      <c r="D54" s="37" t="n">
        <v>640611010</v>
      </c>
      <c r="E54" s="38" t="n">
        <v>247</v>
      </c>
      <c r="F54" s="39" t="n">
        <v>595.08</v>
      </c>
      <c r="G54" s="39" t="n">
        <v>172.64</v>
      </c>
      <c r="H54" s="40" t="n">
        <f aca="false">G54/F54*100</f>
        <v>29.0112253814613</v>
      </c>
    </row>
    <row r="55" customFormat="false" ht="18.75" hidden="false" customHeight="false" outlineLevel="0" collapsed="false">
      <c r="A55" s="35" t="n">
        <v>601</v>
      </c>
      <c r="B55" s="36" t="s">
        <v>59</v>
      </c>
      <c r="C55" s="36" t="n">
        <v>13</v>
      </c>
      <c r="D55" s="37" t="n">
        <v>640611010</v>
      </c>
      <c r="E55" s="38" t="n">
        <v>321</v>
      </c>
      <c r="F55" s="39" t="n">
        <v>1</v>
      </c>
      <c r="G55" s="39" t="n">
        <v>0</v>
      </c>
      <c r="H55" s="40" t="n">
        <f aca="false">G55/F55*100</f>
        <v>0</v>
      </c>
    </row>
    <row r="56" customFormat="false" ht="18.75" hidden="false" customHeight="false" outlineLevel="0" collapsed="false">
      <c r="A56" s="35" t="n">
        <v>601</v>
      </c>
      <c r="B56" s="36" t="s">
        <v>59</v>
      </c>
      <c r="C56" s="36" t="s">
        <v>70</v>
      </c>
      <c r="D56" s="37" t="n">
        <v>640611010</v>
      </c>
      <c r="E56" s="38" t="n">
        <v>851</v>
      </c>
      <c r="F56" s="39" t="n">
        <v>477.45</v>
      </c>
      <c r="G56" s="39" t="n">
        <v>0</v>
      </c>
      <c r="H56" s="40" t="n">
        <f aca="false">G56/F56*100</f>
        <v>0</v>
      </c>
    </row>
    <row r="57" customFormat="false" ht="18.75" hidden="false" customHeight="false" outlineLevel="0" collapsed="false">
      <c r="A57" s="35" t="n">
        <v>601</v>
      </c>
      <c r="B57" s="36" t="s">
        <v>59</v>
      </c>
      <c r="C57" s="36" t="s">
        <v>70</v>
      </c>
      <c r="D57" s="37" t="n">
        <v>640611010</v>
      </c>
      <c r="E57" s="38" t="n">
        <v>852</v>
      </c>
      <c r="F57" s="39" t="n">
        <v>5</v>
      </c>
      <c r="G57" s="39" t="n">
        <v>0</v>
      </c>
      <c r="H57" s="40" t="n">
        <f aca="false">G57/F57*100</f>
        <v>0</v>
      </c>
    </row>
    <row r="58" customFormat="false" ht="18.75" hidden="false" customHeight="false" outlineLevel="0" collapsed="false">
      <c r="A58" s="35" t="n">
        <v>601</v>
      </c>
      <c r="B58" s="36" t="s">
        <v>59</v>
      </c>
      <c r="C58" s="36" t="n">
        <v>13</v>
      </c>
      <c r="D58" s="37" t="n">
        <v>650911010</v>
      </c>
      <c r="E58" s="38" t="n">
        <v>111</v>
      </c>
      <c r="F58" s="39" t="n">
        <v>40686.19</v>
      </c>
      <c r="G58" s="39" t="n">
        <v>7538.02</v>
      </c>
      <c r="H58" s="40" t="n">
        <f aca="false">G58/F58*100</f>
        <v>18.5272201697923</v>
      </c>
    </row>
    <row r="59" customFormat="false" ht="18.75" hidden="false" customHeight="false" outlineLevel="0" collapsed="false">
      <c r="A59" s="35" t="n">
        <v>601</v>
      </c>
      <c r="B59" s="36" t="s">
        <v>59</v>
      </c>
      <c r="C59" s="36" t="n">
        <v>13</v>
      </c>
      <c r="D59" s="37" t="n">
        <v>650911010</v>
      </c>
      <c r="E59" s="38" t="n">
        <v>112</v>
      </c>
      <c r="F59" s="39" t="n">
        <v>20</v>
      </c>
      <c r="G59" s="39" t="n">
        <v>16.53</v>
      </c>
      <c r="H59" s="40" t="n">
        <f aca="false">G59/F59*100</f>
        <v>82.65</v>
      </c>
    </row>
    <row r="60" customFormat="false" ht="18.75" hidden="false" customHeight="false" outlineLevel="0" collapsed="false">
      <c r="A60" s="35" t="n">
        <v>601</v>
      </c>
      <c r="B60" s="36" t="s">
        <v>59</v>
      </c>
      <c r="C60" s="36" t="n">
        <v>13</v>
      </c>
      <c r="D60" s="37" t="n">
        <v>650911010</v>
      </c>
      <c r="E60" s="38" t="n">
        <v>119</v>
      </c>
      <c r="F60" s="39" t="n">
        <v>12287.23</v>
      </c>
      <c r="G60" s="39" t="n">
        <v>1840.97</v>
      </c>
      <c r="H60" s="40" t="n">
        <f aca="false">G60/F60*100</f>
        <v>14.9827910765893</v>
      </c>
    </row>
    <row r="61" customFormat="false" ht="18.75" hidden="false" customHeight="false" outlineLevel="0" collapsed="false">
      <c r="A61" s="35" t="n">
        <v>601</v>
      </c>
      <c r="B61" s="36" t="s">
        <v>59</v>
      </c>
      <c r="C61" s="36" t="n">
        <v>13</v>
      </c>
      <c r="D61" s="37" t="n">
        <v>650911010</v>
      </c>
      <c r="E61" s="38" t="n">
        <v>244</v>
      </c>
      <c r="F61" s="39" t="n">
        <v>9736.58</v>
      </c>
      <c r="G61" s="39" t="n">
        <v>1861.65</v>
      </c>
      <c r="H61" s="40" t="n">
        <f aca="false">G61/F61*100</f>
        <v>19.1201633427754</v>
      </c>
    </row>
    <row r="62" customFormat="false" ht="18.75" hidden="false" customHeight="false" outlineLevel="0" collapsed="false">
      <c r="A62" s="35" t="n">
        <v>601</v>
      </c>
      <c r="B62" s="36" t="s">
        <v>59</v>
      </c>
      <c r="C62" s="36" t="n">
        <v>13</v>
      </c>
      <c r="D62" s="37" t="n">
        <v>650911010</v>
      </c>
      <c r="E62" s="38" t="n">
        <v>247</v>
      </c>
      <c r="F62" s="39" t="n">
        <v>2918.44</v>
      </c>
      <c r="G62" s="39" t="n">
        <v>1136.65</v>
      </c>
      <c r="H62" s="40" t="n">
        <f aca="false">G62/F62*100</f>
        <v>38.9471772590836</v>
      </c>
    </row>
    <row r="63" customFormat="false" ht="18.75" hidden="false" customHeight="false" outlineLevel="0" collapsed="false">
      <c r="A63" s="35" t="n">
        <v>601</v>
      </c>
      <c r="B63" s="36" t="s">
        <v>59</v>
      </c>
      <c r="C63" s="36" t="n">
        <v>13</v>
      </c>
      <c r="D63" s="37" t="n">
        <v>650911010</v>
      </c>
      <c r="E63" s="38" t="n">
        <v>321</v>
      </c>
      <c r="F63" s="39" t="n">
        <v>1</v>
      </c>
      <c r="G63" s="39" t="n">
        <v>0</v>
      </c>
      <c r="H63" s="40" t="n">
        <f aca="false">G63/F63*100</f>
        <v>0</v>
      </c>
    </row>
    <row r="64" customFormat="false" ht="18.75" hidden="false" customHeight="false" outlineLevel="0" collapsed="false">
      <c r="A64" s="35" t="n">
        <v>601</v>
      </c>
      <c r="B64" s="36" t="s">
        <v>59</v>
      </c>
      <c r="C64" s="36" t="s">
        <v>70</v>
      </c>
      <c r="D64" s="37" t="n">
        <v>650911010</v>
      </c>
      <c r="E64" s="38" t="n">
        <v>414</v>
      </c>
      <c r="F64" s="39" t="n">
        <v>1</v>
      </c>
      <c r="G64" s="39" t="n">
        <v>0</v>
      </c>
      <c r="H64" s="40" t="n">
        <f aca="false">G64/F64*100</f>
        <v>0</v>
      </c>
    </row>
    <row r="65" customFormat="false" ht="18.75" hidden="false" customHeight="false" outlineLevel="0" collapsed="false">
      <c r="A65" s="35" t="n">
        <v>601</v>
      </c>
      <c r="B65" s="36" t="s">
        <v>59</v>
      </c>
      <c r="C65" s="36" t="n">
        <v>13</v>
      </c>
      <c r="D65" s="37" t="n">
        <v>650911010</v>
      </c>
      <c r="E65" s="38" t="n">
        <v>851</v>
      </c>
      <c r="F65" s="39" t="n">
        <v>177.95</v>
      </c>
      <c r="G65" s="39" t="n">
        <v>0</v>
      </c>
      <c r="H65" s="40" t="n">
        <f aca="false">G65/F65*100</f>
        <v>0</v>
      </c>
    </row>
    <row r="66" customFormat="false" ht="18.75" hidden="false" customHeight="false" outlineLevel="0" collapsed="false">
      <c r="A66" s="35" t="n">
        <v>601</v>
      </c>
      <c r="B66" s="36" t="s">
        <v>59</v>
      </c>
      <c r="C66" s="36" t="n">
        <v>13</v>
      </c>
      <c r="D66" s="37" t="n">
        <v>650911010</v>
      </c>
      <c r="E66" s="38" t="n">
        <v>852</v>
      </c>
      <c r="F66" s="39" t="n">
        <v>85</v>
      </c>
      <c r="G66" s="39" t="n">
        <v>0</v>
      </c>
      <c r="H66" s="40" t="n">
        <f aca="false">G66/F66*100</f>
        <v>0</v>
      </c>
    </row>
    <row r="67" customFormat="false" ht="18.75" hidden="false" customHeight="false" outlineLevel="0" collapsed="false">
      <c r="A67" s="35" t="n">
        <v>601</v>
      </c>
      <c r="B67" s="36" t="s">
        <v>59</v>
      </c>
      <c r="C67" s="36" t="n">
        <v>13</v>
      </c>
      <c r="D67" s="37" t="n">
        <v>650911010</v>
      </c>
      <c r="E67" s="38" t="n">
        <v>853</v>
      </c>
      <c r="F67" s="39" t="n">
        <v>0.05</v>
      </c>
      <c r="G67" s="39" t="n">
        <v>0.01</v>
      </c>
      <c r="H67" s="40" t="n">
        <f aca="false">G67/F67*100</f>
        <v>20</v>
      </c>
    </row>
    <row r="68" customFormat="false" ht="18.75" hidden="false" customHeight="false" outlineLevel="0" collapsed="false">
      <c r="A68" s="35" t="n">
        <v>601</v>
      </c>
      <c r="B68" s="36" t="s">
        <v>59</v>
      </c>
      <c r="C68" s="36" t="n">
        <v>13</v>
      </c>
      <c r="D68" s="37" t="n">
        <v>651020360</v>
      </c>
      <c r="E68" s="38" t="s">
        <v>67</v>
      </c>
      <c r="F68" s="39" t="n">
        <v>1000</v>
      </c>
      <c r="G68" s="39" t="n">
        <v>241.01</v>
      </c>
      <c r="H68" s="40" t="n">
        <f aca="false">G68/F68*100</f>
        <v>24.101</v>
      </c>
    </row>
    <row r="69" customFormat="false" ht="18.75" hidden="false" customHeight="false" outlineLevel="0" collapsed="false">
      <c r="A69" s="35" t="n">
        <v>601</v>
      </c>
      <c r="B69" s="36" t="s">
        <v>59</v>
      </c>
      <c r="C69" s="36" t="n">
        <v>13</v>
      </c>
      <c r="D69" s="37" t="n">
        <v>651020700</v>
      </c>
      <c r="E69" s="38" t="n">
        <v>244</v>
      </c>
      <c r="F69" s="39" t="n">
        <v>2547.7</v>
      </c>
      <c r="G69" s="39" t="n">
        <v>510.75</v>
      </c>
      <c r="H69" s="40" t="n">
        <f aca="false">G69/F69*100</f>
        <v>20.0474938179535</v>
      </c>
    </row>
    <row r="70" customFormat="false" ht="18.75" hidden="false" customHeight="false" outlineLevel="0" collapsed="false">
      <c r="A70" s="35" t="n">
        <v>601</v>
      </c>
      <c r="B70" s="36" t="s">
        <v>59</v>
      </c>
      <c r="C70" s="36" t="n">
        <v>13</v>
      </c>
      <c r="D70" s="37" t="n">
        <v>651020700</v>
      </c>
      <c r="E70" s="38" t="n">
        <v>851</v>
      </c>
      <c r="F70" s="39" t="n">
        <v>330.36</v>
      </c>
      <c r="G70" s="39" t="n">
        <v>0</v>
      </c>
      <c r="H70" s="40" t="n">
        <f aca="false">G70/F70*100</f>
        <v>0</v>
      </c>
    </row>
    <row r="71" customFormat="false" ht="18.75" hidden="false" customHeight="false" outlineLevel="0" collapsed="false">
      <c r="A71" s="35" t="n">
        <v>601</v>
      </c>
      <c r="B71" s="36" t="s">
        <v>59</v>
      </c>
      <c r="C71" s="36" t="n">
        <v>13</v>
      </c>
      <c r="D71" s="37" t="s">
        <v>85</v>
      </c>
      <c r="E71" s="38" t="n">
        <v>121</v>
      </c>
      <c r="F71" s="39" t="n">
        <v>197.57</v>
      </c>
      <c r="G71" s="39" t="n">
        <v>176.39</v>
      </c>
      <c r="H71" s="40" t="n">
        <f aca="false">G71/F71*100</f>
        <v>89.2797489497393</v>
      </c>
    </row>
    <row r="72" customFormat="false" ht="18.75" hidden="false" customHeight="false" outlineLevel="0" collapsed="false">
      <c r="A72" s="35" t="n">
        <v>601</v>
      </c>
      <c r="B72" s="36" t="s">
        <v>59</v>
      </c>
      <c r="C72" s="36" t="n">
        <v>13</v>
      </c>
      <c r="D72" s="37" t="s">
        <v>85</v>
      </c>
      <c r="E72" s="38" t="n">
        <v>129</v>
      </c>
      <c r="F72" s="39" t="n">
        <v>59.66</v>
      </c>
      <c r="G72" s="39" t="n">
        <v>13.88</v>
      </c>
      <c r="H72" s="40" t="n">
        <f aca="false">G72/F72*100</f>
        <v>23.2651692926584</v>
      </c>
    </row>
    <row r="73" customFormat="false" ht="18.75" hidden="false" customHeight="false" outlineLevel="0" collapsed="false">
      <c r="A73" s="35" t="n">
        <v>601</v>
      </c>
      <c r="B73" s="36" t="s">
        <v>59</v>
      </c>
      <c r="C73" s="36" t="n">
        <v>13</v>
      </c>
      <c r="D73" s="37" t="s">
        <v>85</v>
      </c>
      <c r="E73" s="38" t="n">
        <v>244</v>
      </c>
      <c r="F73" s="39" t="n">
        <v>6987.72</v>
      </c>
      <c r="G73" s="39" t="n">
        <v>266.68</v>
      </c>
      <c r="H73" s="40" t="n">
        <f aca="false">G73/F73*100</f>
        <v>3.81640935813112</v>
      </c>
    </row>
    <row r="74" customFormat="false" ht="18.75" hidden="false" customHeight="false" outlineLevel="0" collapsed="false">
      <c r="A74" s="35" t="n">
        <v>601</v>
      </c>
      <c r="B74" s="36" t="s">
        <v>59</v>
      </c>
      <c r="C74" s="36" t="s">
        <v>70</v>
      </c>
      <c r="D74" s="37" t="n">
        <v>651020990</v>
      </c>
      <c r="E74" s="38" t="n">
        <v>247</v>
      </c>
      <c r="F74" s="39" t="n">
        <v>250</v>
      </c>
      <c r="G74" s="39" t="n">
        <v>73.27</v>
      </c>
      <c r="H74" s="40" t="n">
        <f aca="false">G74/F74*100</f>
        <v>29.308</v>
      </c>
    </row>
    <row r="75" customFormat="false" ht="18.75" hidden="false" customHeight="false" outlineLevel="0" collapsed="false">
      <c r="A75" s="35" t="n">
        <v>601</v>
      </c>
      <c r="B75" s="36" t="s">
        <v>59</v>
      </c>
      <c r="C75" s="36" t="s">
        <v>70</v>
      </c>
      <c r="D75" s="37" t="n">
        <v>651020990</v>
      </c>
      <c r="E75" s="38" t="n">
        <v>321</v>
      </c>
      <c r="F75" s="39" t="n">
        <v>1</v>
      </c>
      <c r="G75" s="39" t="n">
        <v>0</v>
      </c>
      <c r="H75" s="40" t="n">
        <f aca="false">G75/F75*100</f>
        <v>0</v>
      </c>
    </row>
    <row r="76" customFormat="false" ht="18.75" hidden="false" customHeight="false" outlineLevel="0" collapsed="false">
      <c r="A76" s="35" t="n">
        <v>601</v>
      </c>
      <c r="B76" s="36" t="s">
        <v>59</v>
      </c>
      <c r="C76" s="36" t="s">
        <v>70</v>
      </c>
      <c r="D76" s="37" t="n">
        <v>651020990</v>
      </c>
      <c r="E76" s="38" t="n">
        <v>831</v>
      </c>
      <c r="F76" s="39" t="n">
        <v>1100</v>
      </c>
      <c r="G76" s="39" t="n">
        <v>568.65</v>
      </c>
      <c r="H76" s="40" t="n">
        <f aca="false">G76/F76*100</f>
        <v>51.6954545454545</v>
      </c>
    </row>
    <row r="77" customFormat="false" ht="18.75" hidden="false" customHeight="false" outlineLevel="0" collapsed="false">
      <c r="A77" s="35" t="n">
        <v>601</v>
      </c>
      <c r="B77" s="36" t="s">
        <v>59</v>
      </c>
      <c r="C77" s="36" t="s">
        <v>70</v>
      </c>
      <c r="D77" s="37" t="n">
        <v>651020990</v>
      </c>
      <c r="E77" s="38" t="n">
        <v>853</v>
      </c>
      <c r="F77" s="39" t="n">
        <v>85</v>
      </c>
      <c r="G77" s="39" t="n">
        <v>83.21</v>
      </c>
      <c r="H77" s="40" t="n">
        <f aca="false">G77/F77*100</f>
        <v>97.8941176470588</v>
      </c>
    </row>
    <row r="78" customFormat="false" ht="18.75" hidden="false" customHeight="false" outlineLevel="0" collapsed="false">
      <c r="A78" s="35" t="n">
        <v>601</v>
      </c>
      <c r="B78" s="36" t="s">
        <v>59</v>
      </c>
      <c r="C78" s="36" t="n">
        <v>13</v>
      </c>
      <c r="D78" s="37" t="s">
        <v>86</v>
      </c>
      <c r="E78" s="38" t="s">
        <v>65</v>
      </c>
      <c r="F78" s="39" t="n">
        <v>660</v>
      </c>
      <c r="G78" s="39" t="n">
        <v>132</v>
      </c>
      <c r="H78" s="40" t="n">
        <f aca="false">G78/F78*100</f>
        <v>20</v>
      </c>
    </row>
    <row r="79" customFormat="false" ht="18.75" hidden="false" customHeight="false" outlineLevel="0" collapsed="false">
      <c r="A79" s="35" t="n">
        <v>601</v>
      </c>
      <c r="B79" s="36" t="s">
        <v>59</v>
      </c>
      <c r="C79" s="36" t="n">
        <v>13</v>
      </c>
      <c r="D79" s="37" t="s">
        <v>86</v>
      </c>
      <c r="E79" s="38" t="s">
        <v>63</v>
      </c>
      <c r="F79" s="39" t="n">
        <v>199.32</v>
      </c>
      <c r="G79" s="39" t="n">
        <v>33.22</v>
      </c>
      <c r="H79" s="40" t="n">
        <f aca="false">G79/F79*100</f>
        <v>16.6666666666667</v>
      </c>
    </row>
    <row r="80" customFormat="false" ht="18.75" hidden="false" customHeight="false" outlineLevel="0" collapsed="false">
      <c r="A80" s="35" t="n">
        <v>601</v>
      </c>
      <c r="B80" s="36" t="s">
        <v>59</v>
      </c>
      <c r="C80" s="36" t="n">
        <v>13</v>
      </c>
      <c r="D80" s="37" t="s">
        <v>86</v>
      </c>
      <c r="E80" s="38" t="s">
        <v>67</v>
      </c>
      <c r="F80" s="39" t="n">
        <v>100.01</v>
      </c>
      <c r="G80" s="39" t="n">
        <v>0</v>
      </c>
      <c r="H80" s="40" t="n">
        <f aca="false">G80/F80*100</f>
        <v>0</v>
      </c>
    </row>
    <row r="81" customFormat="false" ht="18.75" hidden="false" customHeight="false" outlineLevel="0" collapsed="false">
      <c r="A81" s="35" t="n">
        <v>601</v>
      </c>
      <c r="B81" s="36" t="s">
        <v>59</v>
      </c>
      <c r="C81" s="36" t="n">
        <v>13</v>
      </c>
      <c r="D81" s="37" t="s">
        <v>87</v>
      </c>
      <c r="E81" s="38" t="s">
        <v>67</v>
      </c>
      <c r="F81" s="39" t="n">
        <v>3</v>
      </c>
      <c r="G81" s="39" t="n">
        <v>0</v>
      </c>
      <c r="H81" s="40" t="n">
        <f aca="false">G81/F81*100</f>
        <v>0</v>
      </c>
    </row>
    <row r="82" customFormat="false" ht="18.75" hidden="false" customHeight="false" outlineLevel="0" collapsed="false">
      <c r="A82" s="35" t="n">
        <v>601</v>
      </c>
      <c r="B82" s="36" t="s">
        <v>59</v>
      </c>
      <c r="C82" s="36" t="s">
        <v>70</v>
      </c>
      <c r="D82" s="37" t="n">
        <v>1320220370</v>
      </c>
      <c r="E82" s="38" t="n">
        <v>123</v>
      </c>
      <c r="F82" s="39" t="n">
        <v>1</v>
      </c>
      <c r="G82" s="39" t="n">
        <v>0</v>
      </c>
      <c r="H82" s="40" t="n">
        <f aca="false">G82/F82*100</f>
        <v>0</v>
      </c>
    </row>
    <row r="83" customFormat="false" ht="18.75" hidden="false" customHeight="false" outlineLevel="0" collapsed="false">
      <c r="A83" s="35" t="n">
        <v>601</v>
      </c>
      <c r="B83" s="36" t="s">
        <v>59</v>
      </c>
      <c r="C83" s="36" t="s">
        <v>70</v>
      </c>
      <c r="D83" s="37" t="n">
        <v>1320220370</v>
      </c>
      <c r="E83" s="38" t="n">
        <v>244</v>
      </c>
      <c r="F83" s="39" t="n">
        <v>128.4</v>
      </c>
      <c r="G83" s="39" t="n">
        <v>0</v>
      </c>
      <c r="H83" s="40" t="n">
        <f aca="false">G83/F83*100</f>
        <v>0</v>
      </c>
    </row>
    <row r="84" customFormat="false" ht="18.75" hidden="false" customHeight="false" outlineLevel="0" collapsed="false">
      <c r="A84" s="35" t="n">
        <v>601</v>
      </c>
      <c r="B84" s="36" t="s">
        <v>59</v>
      </c>
      <c r="C84" s="36" t="s">
        <v>70</v>
      </c>
      <c r="D84" s="37" t="n">
        <v>1320320375</v>
      </c>
      <c r="E84" s="38" t="n">
        <v>244</v>
      </c>
      <c r="F84" s="39" t="n">
        <v>50</v>
      </c>
      <c r="G84" s="39" t="n">
        <v>0</v>
      </c>
      <c r="H84" s="40" t="n">
        <f aca="false">G84/F84*100</f>
        <v>0</v>
      </c>
    </row>
    <row r="85" customFormat="false" ht="18.75" hidden="false" customHeight="false" outlineLevel="0" collapsed="false">
      <c r="A85" s="35" t="n">
        <v>601</v>
      </c>
      <c r="B85" s="36" t="s">
        <v>59</v>
      </c>
      <c r="C85" s="36" t="n">
        <v>13</v>
      </c>
      <c r="D85" s="37" t="s">
        <v>88</v>
      </c>
      <c r="E85" s="38" t="n">
        <v>244</v>
      </c>
      <c r="F85" s="39" t="n">
        <v>105.26</v>
      </c>
      <c r="G85" s="39" t="n">
        <v>0</v>
      </c>
      <c r="H85" s="40" t="n">
        <f aca="false">G85/F85*100</f>
        <v>0</v>
      </c>
    </row>
    <row r="86" customFormat="false" ht="18.75" hidden="false" customHeight="false" outlineLevel="0" collapsed="false">
      <c r="A86" s="35" t="n">
        <v>601</v>
      </c>
      <c r="B86" s="36" t="s">
        <v>59</v>
      </c>
      <c r="C86" s="36" t="s">
        <v>70</v>
      </c>
      <c r="D86" s="37" t="n">
        <v>7300110050</v>
      </c>
      <c r="E86" s="38" t="n">
        <v>121</v>
      </c>
      <c r="F86" s="39" t="n">
        <v>127</v>
      </c>
      <c r="G86" s="39" t="n">
        <v>0</v>
      </c>
      <c r="H86" s="40" t="n">
        <f aca="false">G86/F86*100</f>
        <v>0</v>
      </c>
    </row>
    <row r="87" customFormat="false" ht="18.75" hidden="false" customHeight="false" outlineLevel="0" collapsed="false">
      <c r="A87" s="35" t="n">
        <v>601</v>
      </c>
      <c r="B87" s="36" t="s">
        <v>59</v>
      </c>
      <c r="C87" s="36" t="s">
        <v>70</v>
      </c>
      <c r="D87" s="37" t="n">
        <v>7300110050</v>
      </c>
      <c r="E87" s="38" t="n">
        <v>129</v>
      </c>
      <c r="F87" s="39" t="n">
        <v>38.2</v>
      </c>
      <c r="G87" s="39" t="n">
        <v>0</v>
      </c>
      <c r="H87" s="40" t="n">
        <f aca="false">G87/F87*100</f>
        <v>0</v>
      </c>
    </row>
    <row r="88" customFormat="false" ht="18.75" hidden="false" customHeight="false" outlineLevel="0" collapsed="false">
      <c r="A88" s="35" t="n">
        <v>601</v>
      </c>
      <c r="B88" s="36" t="s">
        <v>59</v>
      </c>
      <c r="C88" s="36" t="s">
        <v>70</v>
      </c>
      <c r="D88" s="37" t="n">
        <v>7300322381</v>
      </c>
      <c r="E88" s="38" t="n">
        <v>244</v>
      </c>
      <c r="F88" s="39" t="n">
        <v>80</v>
      </c>
      <c r="G88" s="39" t="n">
        <v>0</v>
      </c>
      <c r="H88" s="40" t="n">
        <f aca="false">G88/F88*100</f>
        <v>0</v>
      </c>
    </row>
    <row r="89" customFormat="false" ht="18.75" hidden="false" customHeight="false" outlineLevel="0" collapsed="false">
      <c r="A89" s="35" t="n">
        <v>601</v>
      </c>
      <c r="B89" s="36" t="s">
        <v>60</v>
      </c>
      <c r="C89" s="36" t="s">
        <v>89</v>
      </c>
      <c r="D89" s="37" t="n">
        <v>330520890</v>
      </c>
      <c r="E89" s="38" t="n">
        <v>244</v>
      </c>
      <c r="F89" s="39" t="n">
        <v>50</v>
      </c>
      <c r="G89" s="39" t="n">
        <v>0</v>
      </c>
      <c r="H89" s="40" t="n">
        <f aca="false">G89/F89*100</f>
        <v>0</v>
      </c>
    </row>
    <row r="90" customFormat="false" ht="18.75" hidden="false" customHeight="false" outlineLevel="0" collapsed="false">
      <c r="A90" s="35" t="n">
        <v>601</v>
      </c>
      <c r="B90" s="36" t="s">
        <v>60</v>
      </c>
      <c r="C90" s="36" t="s">
        <v>90</v>
      </c>
      <c r="D90" s="37" t="n">
        <v>330711010</v>
      </c>
      <c r="E90" s="38" t="n">
        <v>111</v>
      </c>
      <c r="F90" s="39" t="n">
        <v>4499.52</v>
      </c>
      <c r="G90" s="39" t="n">
        <v>866.39</v>
      </c>
      <c r="H90" s="40" t="n">
        <f aca="false">G90/F90*100</f>
        <v>19.2551649953773</v>
      </c>
    </row>
    <row r="91" customFormat="false" ht="18.75" hidden="false" customHeight="false" outlineLevel="0" collapsed="false">
      <c r="A91" s="35" t="n">
        <v>601</v>
      </c>
      <c r="B91" s="36" t="s">
        <v>60</v>
      </c>
      <c r="C91" s="36" t="s">
        <v>90</v>
      </c>
      <c r="D91" s="37" t="n">
        <v>330711010</v>
      </c>
      <c r="E91" s="38" t="n">
        <v>119</v>
      </c>
      <c r="F91" s="39" t="n">
        <v>1358.86</v>
      </c>
      <c r="G91" s="39" t="n">
        <v>218.64</v>
      </c>
      <c r="H91" s="40" t="n">
        <f aca="false">G91/F91*100</f>
        <v>16.0899577587095</v>
      </c>
    </row>
    <row r="92" customFormat="false" ht="18.75" hidden="false" customHeight="false" outlineLevel="0" collapsed="false">
      <c r="A92" s="35" t="n">
        <v>601</v>
      </c>
      <c r="B92" s="36" t="s">
        <v>60</v>
      </c>
      <c r="C92" s="36" t="s">
        <v>90</v>
      </c>
      <c r="D92" s="37" t="n">
        <v>330711010</v>
      </c>
      <c r="E92" s="38" t="n">
        <v>244</v>
      </c>
      <c r="F92" s="39" t="n">
        <v>408.23</v>
      </c>
      <c r="G92" s="39" t="n">
        <v>71.17</v>
      </c>
      <c r="H92" s="40" t="n">
        <f aca="false">G92/F92*100</f>
        <v>17.4337995737697</v>
      </c>
    </row>
    <row r="93" customFormat="false" ht="18.75" hidden="false" customHeight="false" outlineLevel="0" collapsed="false">
      <c r="A93" s="35" t="n">
        <v>601</v>
      </c>
      <c r="B93" s="36" t="s">
        <v>60</v>
      </c>
      <c r="C93" s="36" t="s">
        <v>90</v>
      </c>
      <c r="D93" s="37" t="n">
        <v>330711010</v>
      </c>
      <c r="E93" s="38" t="n">
        <v>321</v>
      </c>
      <c r="F93" s="39" t="n">
        <v>1</v>
      </c>
      <c r="G93" s="39" t="n">
        <v>0</v>
      </c>
      <c r="H93" s="40" t="n">
        <f aca="false">G93/F93*100</f>
        <v>0</v>
      </c>
    </row>
    <row r="94" customFormat="false" ht="18.75" hidden="false" customHeight="false" outlineLevel="0" collapsed="false">
      <c r="A94" s="35" t="n">
        <v>601</v>
      </c>
      <c r="B94" s="36" t="s">
        <v>60</v>
      </c>
      <c r="C94" s="36" t="s">
        <v>90</v>
      </c>
      <c r="D94" s="37" t="n">
        <v>330711010</v>
      </c>
      <c r="E94" s="38" t="n">
        <v>852</v>
      </c>
      <c r="F94" s="39" t="n">
        <v>3.37</v>
      </c>
      <c r="G94" s="39" t="n">
        <v>0</v>
      </c>
      <c r="H94" s="40" t="n">
        <f aca="false">G94/F94*100</f>
        <v>0</v>
      </c>
    </row>
    <row r="95" customFormat="false" ht="18.75" hidden="false" customHeight="false" outlineLevel="0" collapsed="false">
      <c r="A95" s="35" t="n">
        <v>601</v>
      </c>
      <c r="B95" s="36" t="s">
        <v>60</v>
      </c>
      <c r="C95" s="36" t="s">
        <v>90</v>
      </c>
      <c r="D95" s="37" t="n">
        <v>7300322381</v>
      </c>
      <c r="E95" s="38" t="n">
        <v>244</v>
      </c>
      <c r="F95" s="39" t="n">
        <v>10</v>
      </c>
      <c r="G95" s="39" t="n">
        <v>0</v>
      </c>
      <c r="H95" s="40" t="n">
        <f aca="false">G95/F95*100</f>
        <v>0</v>
      </c>
    </row>
    <row r="96" customFormat="false" ht="18.75" hidden="false" customHeight="false" outlineLevel="0" collapsed="false">
      <c r="A96" s="35" t="n">
        <v>601</v>
      </c>
      <c r="B96" s="36" t="s">
        <v>76</v>
      </c>
      <c r="C96" s="36" t="s">
        <v>83</v>
      </c>
      <c r="D96" s="37" t="n">
        <v>1110120660</v>
      </c>
      <c r="E96" s="38" t="s">
        <v>67</v>
      </c>
      <c r="F96" s="39" t="n">
        <v>120</v>
      </c>
      <c r="G96" s="39" t="n">
        <v>0</v>
      </c>
      <c r="H96" s="40" t="n">
        <f aca="false">G96/F96*100</f>
        <v>0</v>
      </c>
    </row>
    <row r="97" customFormat="false" ht="18.75" hidden="false" customHeight="false" outlineLevel="0" collapsed="false">
      <c r="A97" s="35" t="n">
        <v>601</v>
      </c>
      <c r="B97" s="36" t="s">
        <v>76</v>
      </c>
      <c r="C97" s="36" t="s">
        <v>83</v>
      </c>
      <c r="D97" s="37" t="n">
        <v>1110120660</v>
      </c>
      <c r="E97" s="38" t="n">
        <v>350</v>
      </c>
      <c r="F97" s="39" t="n">
        <v>180</v>
      </c>
      <c r="G97" s="39" t="n">
        <v>0</v>
      </c>
      <c r="H97" s="40" t="n">
        <f aca="false">G97/F97*100</f>
        <v>0</v>
      </c>
    </row>
    <row r="98" customFormat="false" ht="18.75" hidden="false" customHeight="false" outlineLevel="0" collapsed="false">
      <c r="A98" s="35" t="n">
        <v>601</v>
      </c>
      <c r="B98" s="36" t="s">
        <v>76</v>
      </c>
      <c r="C98" s="36" t="s">
        <v>83</v>
      </c>
      <c r="D98" s="37" t="n">
        <v>1110220670</v>
      </c>
      <c r="E98" s="38" t="n">
        <v>244</v>
      </c>
      <c r="F98" s="39" t="n">
        <v>80</v>
      </c>
      <c r="G98" s="39" t="n">
        <v>0</v>
      </c>
      <c r="H98" s="40" t="n">
        <f aca="false">G98/F98*100</f>
        <v>0</v>
      </c>
    </row>
    <row r="99" customFormat="false" ht="18.75" hidden="false" customHeight="false" outlineLevel="0" collapsed="false">
      <c r="A99" s="35" t="n">
        <v>601</v>
      </c>
      <c r="B99" s="36" t="s">
        <v>76</v>
      </c>
      <c r="C99" s="36" t="s">
        <v>83</v>
      </c>
      <c r="D99" s="37" t="n">
        <v>1111576540</v>
      </c>
      <c r="E99" s="38" t="n">
        <v>244</v>
      </c>
      <c r="F99" s="39" t="n">
        <v>338.54</v>
      </c>
      <c r="G99" s="39" t="n">
        <v>0</v>
      </c>
      <c r="H99" s="40" t="n">
        <f aca="false">G99/F99*100</f>
        <v>0</v>
      </c>
    </row>
    <row r="100" customFormat="false" ht="18.75" hidden="false" customHeight="false" outlineLevel="0" collapsed="false">
      <c r="A100" s="35" t="n">
        <v>601</v>
      </c>
      <c r="B100" s="36" t="s">
        <v>76</v>
      </c>
      <c r="C100" s="36" t="s">
        <v>83</v>
      </c>
      <c r="D100" s="37" t="n">
        <v>1121577150</v>
      </c>
      <c r="E100" s="38" t="n">
        <v>244</v>
      </c>
      <c r="F100" s="39" t="n">
        <v>1276.63</v>
      </c>
      <c r="G100" s="39" t="n">
        <v>0</v>
      </c>
      <c r="H100" s="40" t="n">
        <f aca="false">G100/F100*100</f>
        <v>0</v>
      </c>
    </row>
    <row r="101" customFormat="false" ht="18.75" hidden="false" customHeight="false" outlineLevel="0" collapsed="false">
      <c r="A101" s="35" t="n">
        <v>601</v>
      </c>
      <c r="B101" s="36" t="s">
        <v>76</v>
      </c>
      <c r="C101" s="36" t="n">
        <v>12</v>
      </c>
      <c r="D101" s="37" t="n">
        <v>610120511</v>
      </c>
      <c r="E101" s="38" t="s">
        <v>67</v>
      </c>
      <c r="F101" s="39" t="n">
        <v>30</v>
      </c>
      <c r="G101" s="39" t="n">
        <v>0</v>
      </c>
      <c r="H101" s="40" t="n">
        <f aca="false">G101/F101*100</f>
        <v>0</v>
      </c>
    </row>
    <row r="102" customFormat="false" ht="18.75" hidden="false" customHeight="false" outlineLevel="0" collapsed="false">
      <c r="A102" s="35" t="n">
        <v>601</v>
      </c>
      <c r="B102" s="36" t="s">
        <v>76</v>
      </c>
      <c r="C102" s="36" t="n">
        <v>12</v>
      </c>
      <c r="D102" s="37" t="n">
        <v>610260520</v>
      </c>
      <c r="E102" s="38" t="n">
        <v>813</v>
      </c>
      <c r="F102" s="39" t="n">
        <v>300</v>
      </c>
      <c r="G102" s="39" t="n">
        <v>0</v>
      </c>
      <c r="H102" s="40" t="n">
        <f aca="false">G102/F102*100</f>
        <v>0</v>
      </c>
    </row>
    <row r="103" customFormat="false" ht="18.75" hidden="false" customHeight="false" outlineLevel="0" collapsed="false">
      <c r="A103" s="35" t="n">
        <v>601</v>
      </c>
      <c r="B103" s="36" t="s">
        <v>76</v>
      </c>
      <c r="C103" s="36" t="n">
        <v>12</v>
      </c>
      <c r="D103" s="37" t="n">
        <v>610320360</v>
      </c>
      <c r="E103" s="38" t="s">
        <v>67</v>
      </c>
      <c r="F103" s="39" t="n">
        <v>75</v>
      </c>
      <c r="G103" s="39" t="n">
        <v>0</v>
      </c>
      <c r="H103" s="40" t="n">
        <f aca="false">G103/F103*100</f>
        <v>0</v>
      </c>
    </row>
    <row r="104" customFormat="false" ht="18.75" hidden="false" customHeight="false" outlineLevel="0" collapsed="false">
      <c r="A104" s="35" t="n">
        <v>601</v>
      </c>
      <c r="B104" s="36" t="s">
        <v>76</v>
      </c>
      <c r="C104" s="36" t="n">
        <v>12</v>
      </c>
      <c r="D104" s="37" t="n">
        <v>620420360</v>
      </c>
      <c r="E104" s="38" t="s">
        <v>67</v>
      </c>
      <c r="F104" s="39" t="n">
        <v>35</v>
      </c>
      <c r="G104" s="39" t="n">
        <v>0</v>
      </c>
      <c r="H104" s="40" t="n">
        <f aca="false">G104/F104*100</f>
        <v>0</v>
      </c>
    </row>
    <row r="105" customFormat="false" ht="18.75" hidden="false" customHeight="false" outlineLevel="0" collapsed="false">
      <c r="A105" s="35" t="n">
        <v>601</v>
      </c>
      <c r="B105" s="36" t="s">
        <v>76</v>
      </c>
      <c r="C105" s="36" t="n">
        <v>12</v>
      </c>
      <c r="D105" s="37" t="n">
        <v>630520371</v>
      </c>
      <c r="E105" s="38" t="s">
        <v>67</v>
      </c>
      <c r="F105" s="39" t="n">
        <v>25</v>
      </c>
      <c r="G105" s="39" t="n">
        <v>0</v>
      </c>
      <c r="H105" s="40" t="n">
        <f aca="false">G105/F105*100</f>
        <v>0</v>
      </c>
    </row>
    <row r="106" customFormat="false" ht="18.75" hidden="false" customHeight="false" outlineLevel="0" collapsed="false">
      <c r="A106" s="35" t="n">
        <v>601</v>
      </c>
      <c r="B106" s="36" t="s">
        <v>76</v>
      </c>
      <c r="C106" s="36" t="s">
        <v>91</v>
      </c>
      <c r="D106" s="37" t="n">
        <v>630520380</v>
      </c>
      <c r="E106" s="38" t="n">
        <v>244</v>
      </c>
      <c r="F106" s="39" t="n">
        <v>5</v>
      </c>
      <c r="G106" s="39" t="n">
        <v>0</v>
      </c>
      <c r="H106" s="40" t="n">
        <f aca="false">G106/F106*100</f>
        <v>0</v>
      </c>
    </row>
    <row r="107" customFormat="false" ht="18.75" hidden="false" customHeight="false" outlineLevel="0" collapsed="false">
      <c r="A107" s="35" t="n">
        <v>601</v>
      </c>
      <c r="B107" s="36" t="s">
        <v>76</v>
      </c>
      <c r="C107" s="36" t="s">
        <v>91</v>
      </c>
      <c r="D107" s="37" t="n">
        <v>660720390</v>
      </c>
      <c r="E107" s="38" t="n">
        <v>633</v>
      </c>
      <c r="F107" s="39" t="n">
        <v>100</v>
      </c>
      <c r="G107" s="39" t="n">
        <v>0</v>
      </c>
      <c r="H107" s="40" t="n">
        <f aca="false">G107/F107*100</f>
        <v>0</v>
      </c>
    </row>
    <row r="108" customFormat="false" ht="18.75" hidden="false" customHeight="false" outlineLevel="0" collapsed="false">
      <c r="A108" s="35" t="n">
        <v>601</v>
      </c>
      <c r="B108" s="36" t="s">
        <v>90</v>
      </c>
      <c r="C108" s="36" t="s">
        <v>76</v>
      </c>
      <c r="D108" s="37" t="s">
        <v>92</v>
      </c>
      <c r="E108" s="38" t="n">
        <v>322</v>
      </c>
      <c r="F108" s="39" t="n">
        <v>1259.64</v>
      </c>
      <c r="G108" s="39" t="n">
        <v>0</v>
      </c>
      <c r="H108" s="40" t="n">
        <f aca="false">G108/F108*100</f>
        <v>0</v>
      </c>
    </row>
    <row r="109" customFormat="false" ht="18.75" hidden="false" customHeight="false" outlineLevel="0" collapsed="false">
      <c r="A109" s="35" t="n">
        <v>601</v>
      </c>
      <c r="B109" s="36" t="s">
        <v>90</v>
      </c>
      <c r="C109" s="36" t="s">
        <v>76</v>
      </c>
      <c r="D109" s="37" t="s">
        <v>93</v>
      </c>
      <c r="E109" s="38" t="n">
        <v>322</v>
      </c>
      <c r="F109" s="39" t="n">
        <v>11926.84</v>
      </c>
      <c r="G109" s="39" t="n">
        <v>1237.45</v>
      </c>
      <c r="H109" s="40" t="n">
        <f aca="false">G109/F109*100</f>
        <v>10.375338312579</v>
      </c>
    </row>
    <row r="110" customFormat="false" ht="18.75" hidden="false" customHeight="false" outlineLevel="0" collapsed="false">
      <c r="A110" s="35" t="s">
        <v>71</v>
      </c>
      <c r="B110" s="36"/>
      <c r="C110" s="36"/>
      <c r="D110" s="37"/>
      <c r="E110" s="38"/>
      <c r="F110" s="39" t="n">
        <f aca="false">SUM(F23:F109)</f>
        <v>186890.21</v>
      </c>
      <c r="G110" s="39" t="n">
        <f aca="false">SUM(G23:G109)</f>
        <v>31330.95</v>
      </c>
      <c r="H110" s="40" t="n">
        <f aca="false">G110/F110*100</f>
        <v>16.7643612792773</v>
      </c>
    </row>
    <row r="111" customFormat="false" ht="62.25" hidden="false" customHeight="true" outlineLevel="0" collapsed="false">
      <c r="A111" s="34" t="s">
        <v>94</v>
      </c>
      <c r="B111" s="34"/>
      <c r="C111" s="34"/>
      <c r="D111" s="34"/>
      <c r="E111" s="34"/>
      <c r="F111" s="34"/>
      <c r="G111" s="34"/>
      <c r="H111" s="34"/>
    </row>
    <row r="112" customFormat="false" ht="18.75" hidden="false" customHeight="false" outlineLevel="0" collapsed="false">
      <c r="A112" s="35" t="n">
        <v>602</v>
      </c>
      <c r="B112" s="36" t="s">
        <v>59</v>
      </c>
      <c r="C112" s="36" t="n">
        <v>13</v>
      </c>
      <c r="D112" s="37" t="s">
        <v>95</v>
      </c>
      <c r="E112" s="38" t="s">
        <v>67</v>
      </c>
      <c r="F112" s="39" t="n">
        <v>300</v>
      </c>
      <c r="G112" s="39" t="n">
        <v>1.5</v>
      </c>
      <c r="H112" s="40" t="n">
        <f aca="false">G112/F112*100</f>
        <v>0.5</v>
      </c>
    </row>
    <row r="113" customFormat="false" ht="18.75" hidden="false" customHeight="false" outlineLevel="0" collapsed="false">
      <c r="A113" s="35" t="n">
        <v>602</v>
      </c>
      <c r="B113" s="36" t="s">
        <v>59</v>
      </c>
      <c r="C113" s="36" t="n">
        <v>13</v>
      </c>
      <c r="D113" s="37" t="s">
        <v>96</v>
      </c>
      <c r="E113" s="38" t="s">
        <v>67</v>
      </c>
      <c r="F113" s="39" t="n">
        <v>400</v>
      </c>
      <c r="G113" s="39" t="n">
        <v>0</v>
      </c>
      <c r="H113" s="40" t="n">
        <f aca="false">G113/F113*100</f>
        <v>0</v>
      </c>
    </row>
    <row r="114" customFormat="false" ht="18.75" hidden="false" customHeight="false" outlineLevel="0" collapsed="false">
      <c r="A114" s="35" t="n">
        <v>602</v>
      </c>
      <c r="B114" s="36" t="s">
        <v>59</v>
      </c>
      <c r="C114" s="36" t="n">
        <v>13</v>
      </c>
      <c r="D114" s="37" t="s">
        <v>97</v>
      </c>
      <c r="E114" s="38" t="s">
        <v>67</v>
      </c>
      <c r="F114" s="39" t="n">
        <v>1000</v>
      </c>
      <c r="G114" s="39" t="n">
        <v>47</v>
      </c>
      <c r="H114" s="40" t="n">
        <f aca="false">G114/F114*100</f>
        <v>4.7</v>
      </c>
    </row>
    <row r="115" customFormat="false" ht="18.75" hidden="false" customHeight="false" outlineLevel="0" collapsed="false">
      <c r="A115" s="35" t="n">
        <v>602</v>
      </c>
      <c r="B115" s="36" t="s">
        <v>59</v>
      </c>
      <c r="C115" s="36" t="n">
        <v>13</v>
      </c>
      <c r="D115" s="37" t="s">
        <v>98</v>
      </c>
      <c r="E115" s="38" t="s">
        <v>67</v>
      </c>
      <c r="F115" s="39" t="n">
        <v>653.65</v>
      </c>
      <c r="G115" s="39" t="n">
        <v>0</v>
      </c>
      <c r="H115" s="40" t="n">
        <f aca="false">G115/F115*100</f>
        <v>0</v>
      </c>
    </row>
    <row r="116" customFormat="false" ht="18.75" hidden="false" customHeight="false" outlineLevel="0" collapsed="false">
      <c r="A116" s="35" t="n">
        <v>602</v>
      </c>
      <c r="B116" s="36" t="s">
        <v>59</v>
      </c>
      <c r="C116" s="36" t="n">
        <v>13</v>
      </c>
      <c r="D116" s="37" t="n">
        <v>510120700</v>
      </c>
      <c r="E116" s="38" t="n">
        <v>244</v>
      </c>
      <c r="F116" s="39" t="n">
        <v>671.47</v>
      </c>
      <c r="G116" s="39" t="n">
        <v>165.18</v>
      </c>
      <c r="H116" s="40" t="n">
        <f aca="false">G116/F116*100</f>
        <v>24.5997587382906</v>
      </c>
    </row>
    <row r="117" customFormat="false" ht="18.75" hidden="false" customHeight="false" outlineLevel="0" collapsed="false">
      <c r="A117" s="35" t="n">
        <v>602</v>
      </c>
      <c r="B117" s="36" t="s">
        <v>59</v>
      </c>
      <c r="C117" s="36" t="n">
        <v>13</v>
      </c>
      <c r="D117" s="37" t="n">
        <v>510120700</v>
      </c>
      <c r="E117" s="38" t="n">
        <v>247</v>
      </c>
      <c r="F117" s="39" t="n">
        <v>420</v>
      </c>
      <c r="G117" s="39" t="n">
        <v>162.75</v>
      </c>
      <c r="H117" s="40" t="n">
        <f aca="false">G117/F117*100</f>
        <v>38.75</v>
      </c>
    </row>
    <row r="118" customFormat="false" ht="18.75" hidden="false" customHeight="false" outlineLevel="0" collapsed="false">
      <c r="A118" s="35" t="n">
        <v>602</v>
      </c>
      <c r="B118" s="36" t="s">
        <v>59</v>
      </c>
      <c r="C118" s="36" t="n">
        <v>13</v>
      </c>
      <c r="D118" s="37" t="n">
        <v>510120700</v>
      </c>
      <c r="E118" s="38" t="n">
        <v>851</v>
      </c>
      <c r="F118" s="39" t="n">
        <v>1513.02</v>
      </c>
      <c r="G118" s="39" t="n">
        <v>59.73</v>
      </c>
      <c r="H118" s="40" t="n">
        <f aca="false">G118/F118*100</f>
        <v>3.94773367172939</v>
      </c>
    </row>
    <row r="119" customFormat="false" ht="18.75" hidden="false" customHeight="false" outlineLevel="0" collapsed="false">
      <c r="A119" s="35" t="n">
        <v>602</v>
      </c>
      <c r="B119" s="36" t="s">
        <v>59</v>
      </c>
      <c r="C119" s="36" t="n">
        <v>13</v>
      </c>
      <c r="D119" s="37" t="n">
        <v>510120700</v>
      </c>
      <c r="E119" s="38" t="n">
        <v>852</v>
      </c>
      <c r="F119" s="39" t="n">
        <v>122</v>
      </c>
      <c r="G119" s="39" t="n">
        <v>59.43</v>
      </c>
      <c r="H119" s="40" t="n">
        <f aca="false">G119/F119*100</f>
        <v>48.7131147540984</v>
      </c>
    </row>
    <row r="120" customFormat="false" ht="18.75" hidden="false" customHeight="false" outlineLevel="0" collapsed="false">
      <c r="A120" s="35" t="n">
        <v>602</v>
      </c>
      <c r="B120" s="36" t="s">
        <v>59</v>
      </c>
      <c r="C120" s="36" t="n">
        <v>13</v>
      </c>
      <c r="D120" s="37" t="s">
        <v>99</v>
      </c>
      <c r="E120" s="38" t="n">
        <v>121</v>
      </c>
      <c r="F120" s="39" t="n">
        <v>87.2</v>
      </c>
      <c r="G120" s="39" t="n">
        <v>0</v>
      </c>
      <c r="H120" s="40" t="n">
        <f aca="false">G120/F120*100</f>
        <v>0</v>
      </c>
    </row>
    <row r="121" customFormat="false" ht="18.75" hidden="false" customHeight="false" outlineLevel="0" collapsed="false">
      <c r="A121" s="35" t="n">
        <v>602</v>
      </c>
      <c r="B121" s="36" t="s">
        <v>59</v>
      </c>
      <c r="C121" s="36" t="n">
        <v>13</v>
      </c>
      <c r="D121" s="37" t="s">
        <v>99</v>
      </c>
      <c r="E121" s="38" t="n">
        <v>321</v>
      </c>
      <c r="F121" s="39" t="n">
        <v>0.5</v>
      </c>
      <c r="G121" s="39" t="n">
        <v>0</v>
      </c>
      <c r="H121" s="40" t="n">
        <f aca="false">G121/F121*100</f>
        <v>0</v>
      </c>
    </row>
    <row r="122" customFormat="false" ht="18.75" hidden="false" customHeight="false" outlineLevel="0" collapsed="false">
      <c r="A122" s="35" t="n">
        <v>602</v>
      </c>
      <c r="B122" s="36" t="s">
        <v>59</v>
      </c>
      <c r="C122" s="36" t="n">
        <v>13</v>
      </c>
      <c r="D122" s="37" t="s">
        <v>99</v>
      </c>
      <c r="E122" s="38" t="n">
        <v>852</v>
      </c>
      <c r="F122" s="39" t="n">
        <v>0.48</v>
      </c>
      <c r="G122" s="39" t="n">
        <v>0</v>
      </c>
      <c r="H122" s="40" t="n">
        <f aca="false">G122/F122*100</f>
        <v>0</v>
      </c>
    </row>
    <row r="123" customFormat="false" ht="18.75" hidden="false" customHeight="false" outlineLevel="0" collapsed="false">
      <c r="A123" s="35" t="n">
        <v>602</v>
      </c>
      <c r="B123" s="36" t="s">
        <v>59</v>
      </c>
      <c r="C123" s="36" t="n">
        <v>13</v>
      </c>
      <c r="D123" s="37" t="s">
        <v>100</v>
      </c>
      <c r="E123" s="38" t="n">
        <v>122</v>
      </c>
      <c r="F123" s="39" t="n">
        <v>187.22</v>
      </c>
      <c r="G123" s="39" t="n">
        <v>51.06</v>
      </c>
      <c r="H123" s="40" t="n">
        <f aca="false">G123/F123*100</f>
        <v>27.2727272727273</v>
      </c>
    </row>
    <row r="124" customFormat="false" ht="18.75" hidden="false" customHeight="false" outlineLevel="0" collapsed="false">
      <c r="A124" s="35" t="n">
        <v>602</v>
      </c>
      <c r="B124" s="36" t="s">
        <v>59</v>
      </c>
      <c r="C124" s="36" t="n">
        <v>13</v>
      </c>
      <c r="D124" s="37" t="s">
        <v>100</v>
      </c>
      <c r="E124" s="38" t="n">
        <v>129</v>
      </c>
      <c r="F124" s="39" t="n">
        <v>56.54</v>
      </c>
      <c r="G124" s="39" t="n">
        <v>0</v>
      </c>
      <c r="H124" s="40" t="n">
        <f aca="false">G124/F124*100</f>
        <v>0</v>
      </c>
    </row>
    <row r="125" customFormat="false" ht="18.75" hidden="false" customHeight="false" outlineLevel="0" collapsed="false">
      <c r="A125" s="35" t="n">
        <v>602</v>
      </c>
      <c r="B125" s="36" t="s">
        <v>59</v>
      </c>
      <c r="C125" s="36" t="n">
        <v>13</v>
      </c>
      <c r="D125" s="37" t="s">
        <v>100</v>
      </c>
      <c r="E125" s="38" t="n">
        <v>244</v>
      </c>
      <c r="F125" s="39" t="n">
        <v>987.6</v>
      </c>
      <c r="G125" s="39" t="n">
        <v>143.68</v>
      </c>
      <c r="H125" s="40" t="n">
        <f aca="false">G125/F125*100</f>
        <v>14.5484001620089</v>
      </c>
    </row>
    <row r="126" customFormat="false" ht="18.75" hidden="false" customHeight="false" outlineLevel="0" collapsed="false">
      <c r="A126" s="35" t="n">
        <v>602</v>
      </c>
      <c r="B126" s="36" t="s">
        <v>59</v>
      </c>
      <c r="C126" s="36" t="n">
        <v>13</v>
      </c>
      <c r="D126" s="37" t="s">
        <v>100</v>
      </c>
      <c r="E126" s="38" t="n">
        <v>247</v>
      </c>
      <c r="F126" s="39" t="n">
        <v>265</v>
      </c>
      <c r="G126" s="39" t="n">
        <v>69.92</v>
      </c>
      <c r="H126" s="40" t="n">
        <f aca="false">G126/F126*100</f>
        <v>26.3849056603774</v>
      </c>
    </row>
    <row r="127" customFormat="false" ht="18.75" hidden="false" customHeight="false" outlineLevel="0" collapsed="false">
      <c r="A127" s="35" t="n">
        <v>602</v>
      </c>
      <c r="B127" s="36" t="s">
        <v>59</v>
      </c>
      <c r="C127" s="36" t="n">
        <v>13</v>
      </c>
      <c r="D127" s="37" t="s">
        <v>101</v>
      </c>
      <c r="E127" s="38" t="n">
        <v>121</v>
      </c>
      <c r="F127" s="39" t="n">
        <v>6379</v>
      </c>
      <c r="G127" s="39" t="n">
        <v>1281.89</v>
      </c>
      <c r="H127" s="40" t="n">
        <f aca="false">G127/F127*100</f>
        <v>20.0954695093275</v>
      </c>
    </row>
    <row r="128" customFormat="false" ht="18.75" hidden="false" customHeight="false" outlineLevel="0" collapsed="false">
      <c r="A128" s="35" t="n">
        <v>602</v>
      </c>
      <c r="B128" s="36" t="s">
        <v>59</v>
      </c>
      <c r="C128" s="36" t="s">
        <v>70</v>
      </c>
      <c r="D128" s="37" t="n">
        <v>520210020</v>
      </c>
      <c r="E128" s="38" t="n">
        <v>129</v>
      </c>
      <c r="F128" s="39" t="n">
        <v>1889.83</v>
      </c>
      <c r="G128" s="39" t="n">
        <v>260.81</v>
      </c>
      <c r="H128" s="40" t="n">
        <f aca="false">G128/F128*100</f>
        <v>13.8007122333755</v>
      </c>
    </row>
    <row r="129" customFormat="false" ht="18.75" hidden="false" customHeight="false" outlineLevel="0" collapsed="false">
      <c r="A129" s="35" t="n">
        <v>602</v>
      </c>
      <c r="B129" s="36" t="s">
        <v>59</v>
      </c>
      <c r="C129" s="36" t="s">
        <v>70</v>
      </c>
      <c r="D129" s="37" t="n">
        <v>7300110050</v>
      </c>
      <c r="E129" s="38" t="n">
        <v>121</v>
      </c>
      <c r="F129" s="39" t="n">
        <v>0.5</v>
      </c>
      <c r="G129" s="39" t="n">
        <v>0</v>
      </c>
      <c r="H129" s="40" t="n">
        <f aca="false">G129/F129*100</f>
        <v>0</v>
      </c>
    </row>
    <row r="130" customFormat="false" ht="18.75" hidden="false" customHeight="false" outlineLevel="0" collapsed="false">
      <c r="A130" s="35" t="n">
        <v>602</v>
      </c>
      <c r="B130" s="36" t="s">
        <v>59</v>
      </c>
      <c r="C130" s="36" t="s">
        <v>70</v>
      </c>
      <c r="D130" s="37" t="n">
        <v>7300322381</v>
      </c>
      <c r="E130" s="38" t="n">
        <v>244</v>
      </c>
      <c r="F130" s="39" t="n">
        <v>5</v>
      </c>
      <c r="G130" s="39" t="n">
        <v>0</v>
      </c>
      <c r="H130" s="40" t="n">
        <f aca="false">G130/F130*100</f>
        <v>0</v>
      </c>
    </row>
    <row r="131" customFormat="false" ht="18.75" hidden="false" customHeight="false" outlineLevel="0" collapsed="false">
      <c r="A131" s="35" t="s">
        <v>71</v>
      </c>
      <c r="B131" s="36"/>
      <c r="C131" s="36"/>
      <c r="D131" s="37"/>
      <c r="E131" s="38"/>
      <c r="F131" s="39" t="n">
        <f aca="false">SUM(F112:F130)</f>
        <v>14939.01</v>
      </c>
      <c r="G131" s="39" t="n">
        <f aca="false">SUM(G112:G130)</f>
        <v>2302.95</v>
      </c>
      <c r="H131" s="40" t="n">
        <f aca="false">G131/F131*100</f>
        <v>15.4156801555123</v>
      </c>
    </row>
    <row r="132" customFormat="false" ht="46.5" hidden="false" customHeight="true" outlineLevel="0" collapsed="false">
      <c r="A132" s="34" t="s">
        <v>102</v>
      </c>
      <c r="B132" s="34"/>
      <c r="C132" s="34"/>
      <c r="D132" s="34"/>
      <c r="E132" s="34"/>
      <c r="F132" s="34"/>
      <c r="G132" s="34"/>
      <c r="H132" s="34"/>
    </row>
    <row r="133" customFormat="false" ht="18.75" hidden="false" customHeight="false" outlineLevel="0" collapsed="false">
      <c r="A133" s="35" t="n">
        <v>604</v>
      </c>
      <c r="B133" s="36" t="s">
        <v>59</v>
      </c>
      <c r="C133" s="36" t="s">
        <v>103</v>
      </c>
      <c r="D133" s="37" t="n">
        <v>430110010</v>
      </c>
      <c r="E133" s="38" t="s">
        <v>62</v>
      </c>
      <c r="F133" s="39" t="n">
        <v>294.55</v>
      </c>
      <c r="G133" s="39" t="n">
        <v>63.92</v>
      </c>
      <c r="H133" s="40" t="n">
        <f aca="false">G133/F133*100</f>
        <v>21.7008996774741</v>
      </c>
    </row>
    <row r="134" customFormat="false" ht="18.75" hidden="false" customHeight="false" outlineLevel="0" collapsed="false">
      <c r="A134" s="35" t="n">
        <v>604</v>
      </c>
      <c r="B134" s="36" t="s">
        <v>59</v>
      </c>
      <c r="C134" s="36" t="s">
        <v>103</v>
      </c>
      <c r="D134" s="37" t="n">
        <v>430110010</v>
      </c>
      <c r="E134" s="38" t="s">
        <v>63</v>
      </c>
      <c r="F134" s="39" t="n">
        <v>75.82</v>
      </c>
      <c r="G134" s="39" t="n">
        <v>7.71</v>
      </c>
      <c r="H134" s="40" t="n">
        <f aca="false">G134/F134*100</f>
        <v>10.1688208915853</v>
      </c>
    </row>
    <row r="135" customFormat="false" ht="18.75" hidden="false" customHeight="false" outlineLevel="0" collapsed="false">
      <c r="A135" s="35" t="n">
        <v>604</v>
      </c>
      <c r="B135" s="36" t="s">
        <v>59</v>
      </c>
      <c r="C135" s="36" t="s">
        <v>103</v>
      </c>
      <c r="D135" s="37" t="n">
        <v>430110010</v>
      </c>
      <c r="E135" s="38" t="s">
        <v>67</v>
      </c>
      <c r="F135" s="39" t="n">
        <v>935.87</v>
      </c>
      <c r="G135" s="39" t="n">
        <v>90.27</v>
      </c>
      <c r="H135" s="40" t="n">
        <f aca="false">G135/F135*100</f>
        <v>9.64557043179074</v>
      </c>
    </row>
    <row r="136" customFormat="false" ht="18.75" hidden="false" customHeight="false" outlineLevel="0" collapsed="false">
      <c r="A136" s="35" t="n">
        <v>604</v>
      </c>
      <c r="B136" s="36" t="s">
        <v>59</v>
      </c>
      <c r="C136" s="36" t="s">
        <v>103</v>
      </c>
      <c r="D136" s="37" t="n">
        <v>430110010</v>
      </c>
      <c r="E136" s="38" t="n">
        <v>247</v>
      </c>
      <c r="F136" s="39" t="n">
        <v>570.23</v>
      </c>
      <c r="G136" s="39" t="n">
        <v>154.01</v>
      </c>
      <c r="H136" s="40" t="n">
        <f aca="false">G136/F136*100</f>
        <v>27.0084001192501</v>
      </c>
    </row>
    <row r="137" customFormat="false" ht="18.75" hidden="false" customHeight="false" outlineLevel="0" collapsed="false">
      <c r="A137" s="35" t="n">
        <v>604</v>
      </c>
      <c r="B137" s="36" t="s">
        <v>59</v>
      </c>
      <c r="C137" s="36" t="s">
        <v>103</v>
      </c>
      <c r="D137" s="37" t="n">
        <v>430110010</v>
      </c>
      <c r="E137" s="38" t="n">
        <v>851</v>
      </c>
      <c r="F137" s="39" t="n">
        <v>14.61</v>
      </c>
      <c r="G137" s="39" t="n">
        <v>0</v>
      </c>
      <c r="H137" s="40" t="n">
        <f aca="false">G137/F137*100</f>
        <v>0</v>
      </c>
    </row>
    <row r="138" customFormat="false" ht="18.75" hidden="false" customHeight="false" outlineLevel="0" collapsed="false">
      <c r="A138" s="35" t="n">
        <v>604</v>
      </c>
      <c r="B138" s="36" t="s">
        <v>59</v>
      </c>
      <c r="C138" s="36" t="s">
        <v>103</v>
      </c>
      <c r="D138" s="37" t="n">
        <v>430110020</v>
      </c>
      <c r="E138" s="38" t="n">
        <v>121</v>
      </c>
      <c r="F138" s="39" t="n">
        <v>8808.46</v>
      </c>
      <c r="G138" s="39" t="n">
        <v>1951.44</v>
      </c>
      <c r="H138" s="40" t="n">
        <f aca="false">G138/F138*100</f>
        <v>22.15415634515</v>
      </c>
    </row>
    <row r="139" customFormat="false" ht="18.75" hidden="false" customHeight="false" outlineLevel="0" collapsed="false">
      <c r="A139" s="35" t="n">
        <v>604</v>
      </c>
      <c r="B139" s="36" t="s">
        <v>59</v>
      </c>
      <c r="C139" s="36" t="s">
        <v>103</v>
      </c>
      <c r="D139" s="37" t="n">
        <v>430110020</v>
      </c>
      <c r="E139" s="38" t="n">
        <v>129</v>
      </c>
      <c r="F139" s="39" t="n">
        <v>2521.26</v>
      </c>
      <c r="G139" s="39" t="n">
        <v>379.35</v>
      </c>
      <c r="H139" s="40" t="n">
        <f aca="false">G139/F139*100</f>
        <v>15.0460484043692</v>
      </c>
    </row>
    <row r="140" customFormat="false" ht="18.75" hidden="false" customHeight="false" outlineLevel="0" collapsed="false">
      <c r="A140" s="35" t="n">
        <v>604</v>
      </c>
      <c r="B140" s="36" t="s">
        <v>59</v>
      </c>
      <c r="C140" s="36" t="s">
        <v>103</v>
      </c>
      <c r="D140" s="37" t="n">
        <v>430120990</v>
      </c>
      <c r="E140" s="38" t="n">
        <v>121</v>
      </c>
      <c r="F140" s="39" t="n">
        <v>160.23</v>
      </c>
      <c r="G140" s="39" t="n">
        <v>0</v>
      </c>
      <c r="H140" s="40" t="n">
        <f aca="false">G140/F140*100</f>
        <v>0</v>
      </c>
    </row>
    <row r="141" customFormat="false" ht="18.75" hidden="false" customHeight="false" outlineLevel="0" collapsed="false">
      <c r="A141" s="35" t="n">
        <v>604</v>
      </c>
      <c r="B141" s="36" t="s">
        <v>59</v>
      </c>
      <c r="C141" s="36" t="s">
        <v>103</v>
      </c>
      <c r="D141" s="37" t="n">
        <v>430120990</v>
      </c>
      <c r="E141" s="38" t="n">
        <v>129</v>
      </c>
      <c r="F141" s="39" t="n">
        <v>48.37</v>
      </c>
      <c r="G141" s="39" t="n">
        <v>0</v>
      </c>
      <c r="H141" s="40" t="n">
        <f aca="false">G141/F141*100</f>
        <v>0</v>
      </c>
    </row>
    <row r="142" customFormat="false" ht="18.75" hidden="false" customHeight="false" outlineLevel="0" collapsed="false">
      <c r="A142" s="35" t="n">
        <v>604</v>
      </c>
      <c r="B142" s="36" t="s">
        <v>59</v>
      </c>
      <c r="C142" s="36" t="s">
        <v>103</v>
      </c>
      <c r="D142" s="37" t="n">
        <v>7300322381</v>
      </c>
      <c r="E142" s="38" t="n">
        <v>244</v>
      </c>
      <c r="F142" s="39" t="n">
        <v>20.5</v>
      </c>
      <c r="G142" s="39" t="n">
        <v>0</v>
      </c>
      <c r="H142" s="40" t="n">
        <f aca="false">G142/F142*100</f>
        <v>0</v>
      </c>
    </row>
    <row r="143" customFormat="false" ht="18.75" hidden="false" customHeight="false" outlineLevel="0" collapsed="false">
      <c r="A143" s="35" t="n">
        <v>604</v>
      </c>
      <c r="B143" s="36" t="s">
        <v>59</v>
      </c>
      <c r="C143" s="36" t="s">
        <v>104</v>
      </c>
      <c r="D143" s="37" t="n">
        <v>7300120970</v>
      </c>
      <c r="E143" s="38" t="n">
        <v>870</v>
      </c>
      <c r="F143" s="39" t="n">
        <v>3000</v>
      </c>
      <c r="G143" s="39" t="n">
        <v>0</v>
      </c>
      <c r="H143" s="40" t="n">
        <f aca="false">G143/F143*100</f>
        <v>0</v>
      </c>
    </row>
    <row r="144" customFormat="false" ht="18.75" hidden="false" customHeight="false" outlineLevel="0" collapsed="false">
      <c r="A144" s="35" t="n">
        <v>604</v>
      </c>
      <c r="B144" s="36" t="s">
        <v>59</v>
      </c>
      <c r="C144" s="36" t="n">
        <v>13</v>
      </c>
      <c r="D144" s="37" t="n">
        <v>420111010</v>
      </c>
      <c r="E144" s="38" t="n">
        <v>111</v>
      </c>
      <c r="F144" s="39" t="n">
        <v>21184.55</v>
      </c>
      <c r="G144" s="39" t="n">
        <v>4190.16</v>
      </c>
      <c r="H144" s="40" t="n">
        <f aca="false">G144/F144*100</f>
        <v>19.7793203065442</v>
      </c>
    </row>
    <row r="145" customFormat="false" ht="18.75" hidden="false" customHeight="false" outlineLevel="0" collapsed="false">
      <c r="A145" s="35" t="n">
        <v>604</v>
      </c>
      <c r="B145" s="36" t="s">
        <v>59</v>
      </c>
      <c r="C145" s="36" t="n">
        <v>13</v>
      </c>
      <c r="D145" s="37" t="n">
        <v>420111010</v>
      </c>
      <c r="E145" s="38" t="n">
        <v>112</v>
      </c>
      <c r="F145" s="39" t="n">
        <v>1.5</v>
      </c>
      <c r="G145" s="39" t="n">
        <v>0.1</v>
      </c>
      <c r="H145" s="40" t="n">
        <f aca="false">G145/F145*100</f>
        <v>6.66666666666667</v>
      </c>
    </row>
    <row r="146" customFormat="false" ht="18.75" hidden="false" customHeight="false" outlineLevel="0" collapsed="false">
      <c r="A146" s="35" t="n">
        <v>604</v>
      </c>
      <c r="B146" s="36" t="s">
        <v>59</v>
      </c>
      <c r="C146" s="36" t="n">
        <v>13</v>
      </c>
      <c r="D146" s="37" t="n">
        <v>420111010</v>
      </c>
      <c r="E146" s="38" t="n">
        <v>119</v>
      </c>
      <c r="F146" s="39" t="n">
        <v>6258.65</v>
      </c>
      <c r="G146" s="39" t="n">
        <v>950.65</v>
      </c>
      <c r="H146" s="40" t="n">
        <f aca="false">G146/F146*100</f>
        <v>15.189377900985</v>
      </c>
    </row>
    <row r="147" customFormat="false" ht="18.75" hidden="false" customHeight="false" outlineLevel="0" collapsed="false">
      <c r="A147" s="35" t="n">
        <v>604</v>
      </c>
      <c r="B147" s="36" t="s">
        <v>59</v>
      </c>
      <c r="C147" s="36" t="n">
        <v>13</v>
      </c>
      <c r="D147" s="37" t="n">
        <v>420111010</v>
      </c>
      <c r="E147" s="38" t="n">
        <v>244</v>
      </c>
      <c r="F147" s="39" t="n">
        <v>3188.4</v>
      </c>
      <c r="G147" s="39" t="n">
        <v>1032.06</v>
      </c>
      <c r="H147" s="40" t="n">
        <f aca="false">G147/F147*100</f>
        <v>32.3692133985698</v>
      </c>
    </row>
    <row r="148" customFormat="false" ht="18.75" hidden="false" customHeight="false" outlineLevel="0" collapsed="false">
      <c r="A148" s="35" t="n">
        <v>604</v>
      </c>
      <c r="B148" s="36" t="s">
        <v>59</v>
      </c>
      <c r="C148" s="36" t="n">
        <v>13</v>
      </c>
      <c r="D148" s="37" t="n">
        <v>420111010</v>
      </c>
      <c r="E148" s="38" t="n">
        <v>851</v>
      </c>
      <c r="F148" s="39" t="n">
        <v>1.4</v>
      </c>
      <c r="G148" s="39" t="n">
        <v>0</v>
      </c>
      <c r="H148" s="40" t="n">
        <f aca="false">G148/F148*100</f>
        <v>0</v>
      </c>
    </row>
    <row r="149" customFormat="false" ht="18.75" hidden="false" customHeight="false" outlineLevel="0" collapsed="false">
      <c r="A149" s="35" t="n">
        <v>604</v>
      </c>
      <c r="B149" s="36" t="s">
        <v>59</v>
      </c>
      <c r="C149" s="36" t="n">
        <v>13</v>
      </c>
      <c r="D149" s="37" t="n">
        <v>420111010</v>
      </c>
      <c r="E149" s="38" t="n">
        <v>852</v>
      </c>
      <c r="F149" s="39" t="n">
        <v>2.8</v>
      </c>
      <c r="G149" s="39" t="n">
        <v>0</v>
      </c>
      <c r="H149" s="40" t="n">
        <f aca="false">G149/F149*100</f>
        <v>0</v>
      </c>
    </row>
    <row r="150" customFormat="false" ht="18.75" hidden="false" customHeight="false" outlineLevel="0" collapsed="false">
      <c r="A150" s="35" t="n">
        <v>604</v>
      </c>
      <c r="B150" s="36" t="s">
        <v>59</v>
      </c>
      <c r="C150" s="36" t="n">
        <v>13</v>
      </c>
      <c r="D150" s="37" t="n">
        <v>420111010</v>
      </c>
      <c r="E150" s="38" t="n">
        <v>853</v>
      </c>
      <c r="F150" s="39" t="n">
        <v>0.8</v>
      </c>
      <c r="G150" s="39" t="n">
        <v>0</v>
      </c>
      <c r="H150" s="40" t="n">
        <f aca="false">G150/F150*100</f>
        <v>0</v>
      </c>
    </row>
    <row r="151" customFormat="false" ht="18.75" hidden="false" customHeight="false" outlineLevel="0" collapsed="false">
      <c r="A151" s="35" t="n">
        <v>604</v>
      </c>
      <c r="B151" s="36" t="s">
        <v>59</v>
      </c>
      <c r="C151" s="36" t="s">
        <v>70</v>
      </c>
      <c r="D151" s="37" t="n">
        <v>7300110050</v>
      </c>
      <c r="E151" s="38" t="n">
        <v>121</v>
      </c>
      <c r="F151" s="39" t="n">
        <v>0.5</v>
      </c>
      <c r="G151" s="39" t="n">
        <v>0</v>
      </c>
      <c r="H151" s="40" t="n">
        <f aca="false">G151/F151*100</f>
        <v>0</v>
      </c>
    </row>
    <row r="152" customFormat="false" ht="18.75" hidden="false" customHeight="false" outlineLevel="0" collapsed="false">
      <c r="A152" s="35" t="n">
        <v>604</v>
      </c>
      <c r="B152" s="36" t="s">
        <v>59</v>
      </c>
      <c r="C152" s="36" t="s">
        <v>70</v>
      </c>
      <c r="D152" s="37" t="n">
        <v>7300110050</v>
      </c>
      <c r="E152" s="38" t="n">
        <v>870</v>
      </c>
      <c r="F152" s="39" t="n">
        <v>2000</v>
      </c>
      <c r="G152" s="39" t="n">
        <v>0</v>
      </c>
      <c r="H152" s="40" t="n">
        <f aca="false">G152/F152*100</f>
        <v>0</v>
      </c>
    </row>
    <row r="153" customFormat="false" ht="18.75" hidden="false" customHeight="false" outlineLevel="0" collapsed="false">
      <c r="A153" s="35" t="n">
        <v>604</v>
      </c>
      <c r="B153" s="36" t="s">
        <v>59</v>
      </c>
      <c r="C153" s="36" t="s">
        <v>70</v>
      </c>
      <c r="D153" s="37" t="n">
        <v>7300322381</v>
      </c>
      <c r="E153" s="38" t="n">
        <v>244</v>
      </c>
      <c r="F153" s="39" t="n">
        <v>15</v>
      </c>
      <c r="G153" s="39" t="n">
        <v>0</v>
      </c>
      <c r="H153" s="40" t="n">
        <f aca="false">G153/F153*100</f>
        <v>0</v>
      </c>
    </row>
    <row r="154" customFormat="false" ht="18.75" hidden="false" customHeight="false" outlineLevel="0" collapsed="false">
      <c r="A154" s="35" t="s">
        <v>71</v>
      </c>
      <c r="B154" s="36"/>
      <c r="C154" s="36"/>
      <c r="D154" s="37"/>
      <c r="E154" s="38"/>
      <c r="F154" s="39" t="n">
        <f aca="false">SUM(F133:F153)</f>
        <v>49103.5</v>
      </c>
      <c r="G154" s="39" t="n">
        <f aca="false">SUM(G133:G153)</f>
        <v>8819.67</v>
      </c>
      <c r="H154" s="40" t="n">
        <f aca="false">G154/F154*100</f>
        <v>17.9613876811225</v>
      </c>
    </row>
    <row r="155" customFormat="false" ht="41.25" hidden="false" customHeight="true" outlineLevel="0" collapsed="false">
      <c r="A155" s="34" t="s">
        <v>105</v>
      </c>
      <c r="B155" s="34"/>
      <c r="C155" s="34"/>
      <c r="D155" s="34"/>
      <c r="E155" s="34"/>
      <c r="F155" s="34"/>
      <c r="G155" s="34"/>
      <c r="H155" s="34"/>
    </row>
    <row r="156" customFormat="false" ht="21" hidden="false" customHeight="true" outlineLevel="0" collapsed="false">
      <c r="A156" s="35" t="n">
        <v>606</v>
      </c>
      <c r="B156" s="36" t="s">
        <v>59</v>
      </c>
      <c r="C156" s="36" t="s">
        <v>70</v>
      </c>
      <c r="D156" s="37" t="n">
        <v>130820700</v>
      </c>
      <c r="E156" s="34" t="n">
        <v>851</v>
      </c>
      <c r="F156" s="41" t="n">
        <v>2.05</v>
      </c>
      <c r="G156" s="34" t="n">
        <v>0</v>
      </c>
      <c r="H156" s="40" t="n">
        <f aca="false">G156/F156*100</f>
        <v>0</v>
      </c>
    </row>
    <row r="157" customFormat="false" ht="21" hidden="false" customHeight="true" outlineLevel="0" collapsed="false">
      <c r="A157" s="35" t="n">
        <v>606</v>
      </c>
      <c r="B157" s="36" t="s">
        <v>59</v>
      </c>
      <c r="C157" s="36" t="s">
        <v>70</v>
      </c>
      <c r="D157" s="37" t="n">
        <v>7300110050</v>
      </c>
      <c r="E157" s="34" t="n">
        <v>121</v>
      </c>
      <c r="F157" s="41" t="n">
        <v>110.96</v>
      </c>
      <c r="G157" s="34" t="n">
        <v>110.46</v>
      </c>
      <c r="H157" s="40" t="n">
        <f aca="false">G157/F157*100</f>
        <v>99.5493871665465</v>
      </c>
    </row>
    <row r="158" customFormat="false" ht="21" hidden="false" customHeight="true" outlineLevel="0" collapsed="false">
      <c r="A158" s="35" t="n">
        <v>606</v>
      </c>
      <c r="B158" s="36" t="s">
        <v>59</v>
      </c>
      <c r="C158" s="36" t="s">
        <v>70</v>
      </c>
      <c r="D158" s="37" t="n">
        <v>7300110050</v>
      </c>
      <c r="E158" s="34" t="n">
        <v>129</v>
      </c>
      <c r="F158" s="41" t="n">
        <v>33.36</v>
      </c>
      <c r="G158" s="34" t="n">
        <v>33.36</v>
      </c>
      <c r="H158" s="40" t="n">
        <f aca="false">G158/F158*100</f>
        <v>100</v>
      </c>
    </row>
    <row r="159" customFormat="false" ht="18.75" hidden="false" customHeight="false" outlineLevel="0" collapsed="false">
      <c r="A159" s="35" t="n">
        <v>606</v>
      </c>
      <c r="B159" s="36" t="s">
        <v>84</v>
      </c>
      <c r="C159" s="36" t="s">
        <v>59</v>
      </c>
      <c r="D159" s="37" t="n">
        <v>110111010</v>
      </c>
      <c r="E159" s="38" t="s">
        <v>106</v>
      </c>
      <c r="F159" s="39" t="n">
        <v>32610.11</v>
      </c>
      <c r="G159" s="39" t="n">
        <v>6502.12</v>
      </c>
      <c r="H159" s="40" t="n">
        <f aca="false">G159/F159*100</f>
        <v>19.9389698470812</v>
      </c>
    </row>
    <row r="160" customFormat="false" ht="18.75" hidden="false" customHeight="false" outlineLevel="0" collapsed="false">
      <c r="A160" s="35" t="n">
        <v>606</v>
      </c>
      <c r="B160" s="36" t="s">
        <v>84</v>
      </c>
      <c r="C160" s="36" t="s">
        <v>59</v>
      </c>
      <c r="D160" s="37" t="n">
        <v>110111010</v>
      </c>
      <c r="E160" s="38" t="s">
        <v>107</v>
      </c>
      <c r="F160" s="39" t="n">
        <v>14.31</v>
      </c>
      <c r="G160" s="39" t="n">
        <v>0</v>
      </c>
      <c r="H160" s="40" t="n">
        <f aca="false">G160/F160*100</f>
        <v>0</v>
      </c>
    </row>
    <row r="161" customFormat="false" ht="18.75" hidden="false" customHeight="false" outlineLevel="0" collapsed="false">
      <c r="A161" s="35" t="n">
        <v>606</v>
      </c>
      <c r="B161" s="36" t="s">
        <v>84</v>
      </c>
      <c r="C161" s="36" t="s">
        <v>59</v>
      </c>
      <c r="D161" s="37" t="n">
        <v>110111010</v>
      </c>
      <c r="E161" s="38" t="s">
        <v>108</v>
      </c>
      <c r="F161" s="39" t="n">
        <v>9848.18</v>
      </c>
      <c r="G161" s="39" t="n">
        <v>1628.19</v>
      </c>
      <c r="H161" s="40" t="n">
        <f aca="false">G161/F161*100</f>
        <v>16.532902526152</v>
      </c>
    </row>
    <row r="162" customFormat="false" ht="18.75" hidden="false" customHeight="false" outlineLevel="0" collapsed="false">
      <c r="A162" s="35" t="n">
        <v>606</v>
      </c>
      <c r="B162" s="36" t="s">
        <v>84</v>
      </c>
      <c r="C162" s="36" t="s">
        <v>59</v>
      </c>
      <c r="D162" s="37" t="n">
        <v>110111010</v>
      </c>
      <c r="E162" s="38" t="n">
        <v>243</v>
      </c>
      <c r="F162" s="39" t="n">
        <v>24.53</v>
      </c>
      <c r="G162" s="39" t="n">
        <v>24.53</v>
      </c>
      <c r="H162" s="40" t="n">
        <f aca="false">G162/F162*100</f>
        <v>100</v>
      </c>
    </row>
    <row r="163" customFormat="false" ht="18.75" hidden="false" customHeight="false" outlineLevel="0" collapsed="false">
      <c r="A163" s="35" t="n">
        <v>606</v>
      </c>
      <c r="B163" s="36" t="s">
        <v>84</v>
      </c>
      <c r="C163" s="36" t="s">
        <v>59</v>
      </c>
      <c r="D163" s="37" t="n">
        <v>110111010</v>
      </c>
      <c r="E163" s="38" t="s">
        <v>67</v>
      </c>
      <c r="F163" s="39" t="n">
        <v>17783.92</v>
      </c>
      <c r="G163" s="39" t="n">
        <v>2811.19</v>
      </c>
      <c r="H163" s="40" t="n">
        <f aca="false">G163/F163*100</f>
        <v>15.8074822648775</v>
      </c>
    </row>
    <row r="164" customFormat="false" ht="18.75" hidden="false" customHeight="false" outlineLevel="0" collapsed="false">
      <c r="A164" s="35" t="n">
        <v>606</v>
      </c>
      <c r="B164" s="36" t="s">
        <v>84</v>
      </c>
      <c r="C164" s="36" t="s">
        <v>59</v>
      </c>
      <c r="D164" s="37" t="n">
        <v>110111010</v>
      </c>
      <c r="E164" s="38" t="n">
        <v>247</v>
      </c>
      <c r="F164" s="39" t="n">
        <v>7400.58</v>
      </c>
      <c r="G164" s="39" t="n">
        <v>3098.62</v>
      </c>
      <c r="H164" s="40" t="n">
        <f aca="false">G164/F164*100</f>
        <v>41.8699615435547</v>
      </c>
    </row>
    <row r="165" customFormat="false" ht="18.75" hidden="false" customHeight="false" outlineLevel="0" collapsed="false">
      <c r="A165" s="35" t="n">
        <v>606</v>
      </c>
      <c r="B165" s="36" t="s">
        <v>84</v>
      </c>
      <c r="C165" s="36" t="s">
        <v>59</v>
      </c>
      <c r="D165" s="37" t="n">
        <v>110111010</v>
      </c>
      <c r="E165" s="38" t="s">
        <v>109</v>
      </c>
      <c r="F165" s="39" t="n">
        <v>63283.58</v>
      </c>
      <c r="G165" s="39" t="n">
        <v>16390</v>
      </c>
      <c r="H165" s="40" t="n">
        <f aca="false">G165/F165*100</f>
        <v>25.8992933079955</v>
      </c>
    </row>
    <row r="166" customFormat="false" ht="18.75" hidden="false" customHeight="false" outlineLevel="0" collapsed="false">
      <c r="A166" s="35" t="n">
        <v>606</v>
      </c>
      <c r="B166" s="36" t="s">
        <v>84</v>
      </c>
      <c r="C166" s="36" t="s">
        <v>59</v>
      </c>
      <c r="D166" s="37" t="n">
        <v>11011010</v>
      </c>
      <c r="E166" s="38" t="s">
        <v>68</v>
      </c>
      <c r="F166" s="39" t="n">
        <v>114.89</v>
      </c>
      <c r="G166" s="39" t="n">
        <v>1.13</v>
      </c>
      <c r="H166" s="40" t="n">
        <f aca="false">G166/F166*100</f>
        <v>0.983549482113326</v>
      </c>
    </row>
    <row r="167" customFormat="false" ht="18.75" hidden="false" customHeight="false" outlineLevel="0" collapsed="false">
      <c r="A167" s="35" t="n">
        <v>606</v>
      </c>
      <c r="B167" s="36" t="s">
        <v>84</v>
      </c>
      <c r="C167" s="36" t="s">
        <v>59</v>
      </c>
      <c r="D167" s="37" t="n">
        <v>110111010</v>
      </c>
      <c r="E167" s="38" t="s">
        <v>110</v>
      </c>
      <c r="F167" s="39" t="n">
        <v>45.61</v>
      </c>
      <c r="G167" s="39" t="n">
        <v>3.33</v>
      </c>
      <c r="H167" s="40" t="n">
        <f aca="false">G167/F167*100</f>
        <v>7.30103047577286</v>
      </c>
    </row>
    <row r="168" customFormat="false" ht="18.75" hidden="false" customHeight="false" outlineLevel="0" collapsed="false">
      <c r="A168" s="35" t="n">
        <v>606</v>
      </c>
      <c r="B168" s="36" t="s">
        <v>84</v>
      </c>
      <c r="C168" s="36" t="s">
        <v>59</v>
      </c>
      <c r="D168" s="37" t="n">
        <v>110120090</v>
      </c>
      <c r="E168" s="38" t="n">
        <v>244</v>
      </c>
      <c r="F168" s="39" t="n">
        <v>108</v>
      </c>
      <c r="G168" s="39" t="n">
        <v>0</v>
      </c>
      <c r="H168" s="40" t="n">
        <f aca="false">G168/F168*100</f>
        <v>0</v>
      </c>
    </row>
    <row r="169" customFormat="false" ht="18.75" hidden="false" customHeight="false" outlineLevel="0" collapsed="false">
      <c r="A169" s="35" t="n">
        <v>606</v>
      </c>
      <c r="B169" s="36" t="s">
        <v>84</v>
      </c>
      <c r="C169" s="36" t="s">
        <v>59</v>
      </c>
      <c r="D169" s="37" t="n">
        <v>110120090</v>
      </c>
      <c r="E169" s="38" t="n">
        <v>612</v>
      </c>
      <c r="F169" s="39" t="n">
        <v>54</v>
      </c>
      <c r="G169" s="39" t="n">
        <v>9.15</v>
      </c>
      <c r="H169" s="40" t="n">
        <f aca="false">G169/F169*100</f>
        <v>16.9444444444444</v>
      </c>
    </row>
    <row r="170" customFormat="false" ht="18.75" hidden="false" customHeight="false" outlineLevel="0" collapsed="false">
      <c r="A170" s="35" t="n">
        <v>606</v>
      </c>
      <c r="B170" s="36" t="s">
        <v>84</v>
      </c>
      <c r="C170" s="36" t="s">
        <v>59</v>
      </c>
      <c r="D170" s="37" t="s">
        <v>111</v>
      </c>
      <c r="E170" s="38" t="s">
        <v>107</v>
      </c>
      <c r="F170" s="39" t="n">
        <v>54.4</v>
      </c>
      <c r="G170" s="39" t="n">
        <v>0.9</v>
      </c>
      <c r="H170" s="40" t="n">
        <f aca="false">G170/F170*100</f>
        <v>1.65441176470588</v>
      </c>
    </row>
    <row r="171" customFormat="false" ht="18.75" hidden="false" customHeight="false" outlineLevel="0" collapsed="false">
      <c r="A171" s="35" t="n">
        <v>606</v>
      </c>
      <c r="B171" s="36" t="s">
        <v>84</v>
      </c>
      <c r="C171" s="36" t="s">
        <v>59</v>
      </c>
      <c r="D171" s="37" t="s">
        <v>111</v>
      </c>
      <c r="E171" s="38" t="s">
        <v>112</v>
      </c>
      <c r="F171" s="39" t="n">
        <v>30.6</v>
      </c>
      <c r="G171" s="39" t="n">
        <v>2.57</v>
      </c>
      <c r="H171" s="40" t="n">
        <f aca="false">G171/F171*100</f>
        <v>8.39869281045752</v>
      </c>
    </row>
    <row r="172" customFormat="false" ht="18.75" hidden="false" customHeight="false" outlineLevel="0" collapsed="false">
      <c r="A172" s="35" t="n">
        <v>606</v>
      </c>
      <c r="B172" s="36" t="s">
        <v>84</v>
      </c>
      <c r="C172" s="36" t="s">
        <v>59</v>
      </c>
      <c r="D172" s="37" t="n">
        <v>110120121</v>
      </c>
      <c r="E172" s="38" t="n">
        <v>111</v>
      </c>
      <c r="F172" s="39" t="n">
        <v>460.26</v>
      </c>
      <c r="G172" s="39" t="n">
        <v>0</v>
      </c>
      <c r="H172" s="40" t="n">
        <f aca="false">G172/F172*100</f>
        <v>0</v>
      </c>
    </row>
    <row r="173" customFormat="false" ht="18.75" hidden="false" customHeight="false" outlineLevel="0" collapsed="false">
      <c r="A173" s="35" t="n">
        <v>606</v>
      </c>
      <c r="B173" s="36" t="s">
        <v>84</v>
      </c>
      <c r="C173" s="36" t="s">
        <v>59</v>
      </c>
      <c r="D173" s="37" t="n">
        <v>110120121</v>
      </c>
      <c r="E173" s="38" t="n">
        <v>119</v>
      </c>
      <c r="F173" s="39" t="n">
        <v>139</v>
      </c>
      <c r="G173" s="39" t="n">
        <v>0</v>
      </c>
      <c r="H173" s="40" t="n">
        <f aca="false">G173/F173*100</f>
        <v>0</v>
      </c>
    </row>
    <row r="174" customFormat="false" ht="18.75" hidden="false" customHeight="false" outlineLevel="0" collapsed="false">
      <c r="A174" s="35" t="n">
        <v>606</v>
      </c>
      <c r="B174" s="36" t="s">
        <v>84</v>
      </c>
      <c r="C174" s="36" t="s">
        <v>59</v>
      </c>
      <c r="D174" s="37" t="n">
        <v>110120121</v>
      </c>
      <c r="E174" s="38" t="n">
        <v>244</v>
      </c>
      <c r="F174" s="39" t="n">
        <v>1708.98</v>
      </c>
      <c r="G174" s="39" t="n">
        <v>0</v>
      </c>
      <c r="H174" s="40" t="n">
        <f aca="false">G174/F174*100</f>
        <v>0</v>
      </c>
    </row>
    <row r="175" customFormat="false" ht="18.75" hidden="false" customHeight="false" outlineLevel="0" collapsed="false">
      <c r="A175" s="35" t="n">
        <v>606</v>
      </c>
      <c r="B175" s="36" t="s">
        <v>84</v>
      </c>
      <c r="C175" s="36" t="s">
        <v>59</v>
      </c>
      <c r="D175" s="37" t="n">
        <v>110120121</v>
      </c>
      <c r="E175" s="38" t="n">
        <v>247</v>
      </c>
      <c r="F175" s="39" t="n">
        <v>49.48</v>
      </c>
      <c r="G175" s="39" t="n">
        <v>0</v>
      </c>
      <c r="H175" s="40" t="n">
        <f aca="false">G175/F175*100</f>
        <v>0</v>
      </c>
    </row>
    <row r="176" customFormat="false" ht="18.75" hidden="false" customHeight="false" outlineLevel="0" collapsed="false">
      <c r="A176" s="35" t="n">
        <v>606</v>
      </c>
      <c r="B176" s="36" t="s">
        <v>84</v>
      </c>
      <c r="C176" s="36" t="s">
        <v>59</v>
      </c>
      <c r="D176" s="37" t="n">
        <v>110120150</v>
      </c>
      <c r="E176" s="38" t="n">
        <v>244</v>
      </c>
      <c r="F176" s="39" t="n">
        <v>1677</v>
      </c>
      <c r="G176" s="39" t="n">
        <v>0</v>
      </c>
      <c r="H176" s="40" t="n">
        <f aca="false">G176/F176*100</f>
        <v>0</v>
      </c>
    </row>
    <row r="177" customFormat="false" ht="18.75" hidden="false" customHeight="false" outlineLevel="0" collapsed="false">
      <c r="A177" s="35" t="n">
        <v>606</v>
      </c>
      <c r="B177" s="36" t="s">
        <v>84</v>
      </c>
      <c r="C177" s="36" t="s">
        <v>59</v>
      </c>
      <c r="D177" s="37" t="s">
        <v>113</v>
      </c>
      <c r="E177" s="38" t="n">
        <v>244</v>
      </c>
      <c r="F177" s="39" t="n">
        <v>300.86</v>
      </c>
      <c r="G177" s="39" t="n">
        <v>0</v>
      </c>
      <c r="H177" s="40" t="n">
        <f aca="false">G177/F177*100</f>
        <v>0</v>
      </c>
    </row>
    <row r="178" customFormat="false" ht="18.75" hidden="false" customHeight="false" outlineLevel="0" collapsed="false">
      <c r="A178" s="35" t="n">
        <v>606</v>
      </c>
      <c r="B178" s="36" t="s">
        <v>84</v>
      </c>
      <c r="C178" s="36" t="s">
        <v>59</v>
      </c>
      <c r="D178" s="37" t="s">
        <v>114</v>
      </c>
      <c r="E178" s="38" t="n">
        <v>244</v>
      </c>
      <c r="F178" s="39" t="n">
        <v>1324.55</v>
      </c>
      <c r="G178" s="39" t="n">
        <v>0</v>
      </c>
      <c r="H178" s="40" t="n">
        <f aca="false">G178/F178*100</f>
        <v>0</v>
      </c>
    </row>
    <row r="179" customFormat="false" ht="18.75" hidden="false" customHeight="false" outlineLevel="0" collapsed="false">
      <c r="A179" s="35" t="n">
        <v>606</v>
      </c>
      <c r="B179" s="36" t="s">
        <v>84</v>
      </c>
      <c r="C179" s="36" t="s">
        <v>59</v>
      </c>
      <c r="D179" s="37" t="s">
        <v>115</v>
      </c>
      <c r="E179" s="38" t="s">
        <v>107</v>
      </c>
      <c r="F179" s="39" t="n">
        <v>2930.39</v>
      </c>
      <c r="G179" s="39" t="n">
        <v>1469.85</v>
      </c>
      <c r="H179" s="40" t="n">
        <f aca="false">G179/F179*100</f>
        <v>50.158852575937</v>
      </c>
    </row>
    <row r="180" customFormat="false" ht="18.75" hidden="false" customHeight="false" outlineLevel="0" collapsed="false">
      <c r="A180" s="35" t="n">
        <v>606</v>
      </c>
      <c r="B180" s="36" t="s">
        <v>84</v>
      </c>
      <c r="C180" s="36" t="s">
        <v>59</v>
      </c>
      <c r="D180" s="37" t="s">
        <v>115</v>
      </c>
      <c r="E180" s="38" t="s">
        <v>116</v>
      </c>
      <c r="F180" s="39" t="n">
        <v>380.57</v>
      </c>
      <c r="G180" s="39" t="n">
        <v>199.1</v>
      </c>
      <c r="H180" s="40" t="n">
        <f aca="false">G180/F180*100</f>
        <v>52.3162624484326</v>
      </c>
    </row>
    <row r="181" customFormat="false" ht="18.75" hidden="false" customHeight="false" outlineLevel="0" collapsed="false">
      <c r="A181" s="35" t="n">
        <v>606</v>
      </c>
      <c r="B181" s="36" t="s">
        <v>84</v>
      </c>
      <c r="C181" s="36" t="s">
        <v>59</v>
      </c>
      <c r="D181" s="37" t="s">
        <v>117</v>
      </c>
      <c r="E181" s="38" t="s">
        <v>106</v>
      </c>
      <c r="F181" s="39" t="n">
        <v>35591.47</v>
      </c>
      <c r="G181" s="39" t="n">
        <v>4650.81</v>
      </c>
      <c r="H181" s="40" t="n">
        <f aca="false">G181/F181*100</f>
        <v>13.0672040238855</v>
      </c>
    </row>
    <row r="182" customFormat="false" ht="18.75" hidden="false" customHeight="false" outlineLevel="0" collapsed="false">
      <c r="A182" s="35" t="n">
        <v>606</v>
      </c>
      <c r="B182" s="36" t="s">
        <v>84</v>
      </c>
      <c r="C182" s="36" t="s">
        <v>59</v>
      </c>
      <c r="D182" s="37" t="s">
        <v>117</v>
      </c>
      <c r="E182" s="38" t="s">
        <v>108</v>
      </c>
      <c r="F182" s="39" t="n">
        <v>10748.61</v>
      </c>
      <c r="G182" s="39" t="n">
        <v>1104.94</v>
      </c>
      <c r="H182" s="40" t="n">
        <f aca="false">G182/F182*100</f>
        <v>10.2798408352336</v>
      </c>
    </row>
    <row r="183" customFormat="false" ht="18.75" hidden="false" customHeight="false" outlineLevel="0" collapsed="false">
      <c r="A183" s="35" t="n">
        <v>606</v>
      </c>
      <c r="B183" s="36" t="s">
        <v>84</v>
      </c>
      <c r="C183" s="36" t="s">
        <v>59</v>
      </c>
      <c r="D183" s="37" t="s">
        <v>117</v>
      </c>
      <c r="E183" s="38" t="s">
        <v>67</v>
      </c>
      <c r="F183" s="39" t="n">
        <v>239.43</v>
      </c>
      <c r="G183" s="39" t="n">
        <v>7.82</v>
      </c>
      <c r="H183" s="40" t="n">
        <f aca="false">G183/F183*100</f>
        <v>3.26609029779059</v>
      </c>
    </row>
    <row r="184" customFormat="false" ht="18.75" hidden="false" customHeight="false" outlineLevel="0" collapsed="false">
      <c r="A184" s="35" t="n">
        <v>606</v>
      </c>
      <c r="B184" s="36" t="s">
        <v>84</v>
      </c>
      <c r="C184" s="36" t="s">
        <v>59</v>
      </c>
      <c r="D184" s="37" t="s">
        <v>117</v>
      </c>
      <c r="E184" s="38" t="s">
        <v>109</v>
      </c>
      <c r="F184" s="39" t="n">
        <v>44339.65</v>
      </c>
      <c r="G184" s="39" t="n">
        <v>9155.14</v>
      </c>
      <c r="H184" s="40" t="n">
        <f aca="false">G184/F184*100</f>
        <v>20.6477498130905</v>
      </c>
    </row>
    <row r="185" customFormat="false" ht="18.75" hidden="false" customHeight="false" outlineLevel="0" collapsed="false">
      <c r="A185" s="35" t="n">
        <v>606</v>
      </c>
      <c r="B185" s="36" t="s">
        <v>84</v>
      </c>
      <c r="C185" s="36" t="s">
        <v>59</v>
      </c>
      <c r="D185" s="37" t="s">
        <v>118</v>
      </c>
      <c r="E185" s="38" t="s">
        <v>67</v>
      </c>
      <c r="F185" s="39" t="n">
        <v>200</v>
      </c>
      <c r="G185" s="39" t="n">
        <v>0</v>
      </c>
      <c r="H185" s="40" t="n">
        <f aca="false">G185/F185*100</f>
        <v>0</v>
      </c>
    </row>
    <row r="186" customFormat="false" ht="18.75" hidden="false" customHeight="false" outlineLevel="0" collapsed="false">
      <c r="A186" s="35" t="n">
        <v>606</v>
      </c>
      <c r="B186" s="36" t="s">
        <v>84</v>
      </c>
      <c r="C186" s="36" t="s">
        <v>59</v>
      </c>
      <c r="D186" s="37" t="s">
        <v>119</v>
      </c>
      <c r="E186" s="38" t="s">
        <v>67</v>
      </c>
      <c r="F186" s="39" t="n">
        <v>100</v>
      </c>
      <c r="G186" s="39" t="n">
        <v>0</v>
      </c>
      <c r="H186" s="40" t="n">
        <f aca="false">G186/F186*100</f>
        <v>0</v>
      </c>
    </row>
    <row r="187" customFormat="false" ht="18.75" hidden="false" customHeight="false" outlineLevel="0" collapsed="false">
      <c r="A187" s="35" t="n">
        <v>606</v>
      </c>
      <c r="B187" s="36" t="s">
        <v>84</v>
      </c>
      <c r="C187" s="36" t="s">
        <v>59</v>
      </c>
      <c r="D187" s="37" t="s">
        <v>120</v>
      </c>
      <c r="E187" s="38" t="s">
        <v>67</v>
      </c>
      <c r="F187" s="39" t="n">
        <v>450</v>
      </c>
      <c r="G187" s="39" t="n">
        <v>72.2</v>
      </c>
      <c r="H187" s="40" t="n">
        <f aca="false">G187/F187*100</f>
        <v>16.0444444444444</v>
      </c>
    </row>
    <row r="188" customFormat="false" ht="18.75" hidden="false" customHeight="false" outlineLevel="0" collapsed="false">
      <c r="A188" s="35" t="n">
        <v>606</v>
      </c>
      <c r="B188" s="36" t="s">
        <v>84</v>
      </c>
      <c r="C188" s="36" t="s">
        <v>59</v>
      </c>
      <c r="D188" s="37" t="s">
        <v>120</v>
      </c>
      <c r="E188" s="38" t="s">
        <v>112</v>
      </c>
      <c r="F188" s="39" t="n">
        <v>280</v>
      </c>
      <c r="G188" s="39" t="n">
        <v>55.53</v>
      </c>
      <c r="H188" s="40" t="n">
        <f aca="false">G188/F188*100</f>
        <v>19.8321428571429</v>
      </c>
    </row>
    <row r="189" customFormat="false" ht="18.75" hidden="false" customHeight="false" outlineLevel="0" collapsed="false">
      <c r="A189" s="35" t="n">
        <v>606</v>
      </c>
      <c r="B189" s="36" t="s">
        <v>84</v>
      </c>
      <c r="C189" s="36" t="s">
        <v>59</v>
      </c>
      <c r="D189" s="37" t="n">
        <v>330720891</v>
      </c>
      <c r="E189" s="38" t="n">
        <v>244</v>
      </c>
      <c r="F189" s="39" t="n">
        <v>115</v>
      </c>
      <c r="G189" s="39" t="n">
        <v>0</v>
      </c>
      <c r="H189" s="40" t="n">
        <f aca="false">G189/F189*100</f>
        <v>0</v>
      </c>
    </row>
    <row r="190" customFormat="false" ht="18.75" hidden="false" customHeight="false" outlineLevel="0" collapsed="false">
      <c r="A190" s="35" t="n">
        <v>606</v>
      </c>
      <c r="B190" s="36" t="s">
        <v>84</v>
      </c>
      <c r="C190" s="36" t="s">
        <v>59</v>
      </c>
      <c r="D190" s="37" t="n">
        <v>330720891</v>
      </c>
      <c r="E190" s="38" t="n">
        <v>611</v>
      </c>
      <c r="F190" s="39" t="n">
        <v>50</v>
      </c>
      <c r="G190" s="39" t="n">
        <v>0</v>
      </c>
      <c r="H190" s="40" t="n">
        <f aca="false">G190/F190*100</f>
        <v>0</v>
      </c>
    </row>
    <row r="191" customFormat="false" ht="18.75" hidden="false" customHeight="false" outlineLevel="0" collapsed="false">
      <c r="A191" s="35" t="n">
        <v>606</v>
      </c>
      <c r="B191" s="36" t="s">
        <v>84</v>
      </c>
      <c r="C191" s="36" t="s">
        <v>59</v>
      </c>
      <c r="D191" s="37" t="n">
        <v>720220373</v>
      </c>
      <c r="E191" s="38" t="n">
        <v>612</v>
      </c>
      <c r="F191" s="39" t="n">
        <v>240</v>
      </c>
      <c r="G191" s="39" t="n">
        <v>0</v>
      </c>
      <c r="H191" s="40" t="n">
        <f aca="false">G191/F191*100</f>
        <v>0</v>
      </c>
    </row>
    <row r="192" customFormat="false" ht="18.75" hidden="false" customHeight="false" outlineLevel="0" collapsed="false">
      <c r="A192" s="35" t="n">
        <v>606</v>
      </c>
      <c r="B192" s="36" t="s">
        <v>84</v>
      </c>
      <c r="C192" s="36" t="s">
        <v>59</v>
      </c>
      <c r="D192" s="37" t="n">
        <v>1330420850</v>
      </c>
      <c r="E192" s="38" t="n">
        <v>244</v>
      </c>
      <c r="F192" s="39" t="n">
        <v>100</v>
      </c>
      <c r="G192" s="39" t="n">
        <v>0</v>
      </c>
      <c r="H192" s="40" t="n">
        <f aca="false">G192/F192*100</f>
        <v>0</v>
      </c>
    </row>
    <row r="193" customFormat="false" ht="18.75" hidden="false" customHeight="false" outlineLevel="0" collapsed="false">
      <c r="A193" s="35" t="n">
        <v>606</v>
      </c>
      <c r="B193" s="36" t="s">
        <v>84</v>
      </c>
      <c r="C193" s="36" t="s">
        <v>59</v>
      </c>
      <c r="D193" s="37" t="n">
        <v>1330420860</v>
      </c>
      <c r="E193" s="38" t="n">
        <v>612</v>
      </c>
      <c r="F193" s="39" t="n">
        <v>100</v>
      </c>
      <c r="G193" s="39" t="n">
        <v>0</v>
      </c>
      <c r="H193" s="40" t="n">
        <f aca="false">G193/F193*100</f>
        <v>0</v>
      </c>
    </row>
    <row r="194" customFormat="false" ht="18.75" hidden="false" customHeight="false" outlineLevel="0" collapsed="false">
      <c r="A194" s="35" t="n">
        <v>606</v>
      </c>
      <c r="B194" s="36" t="s">
        <v>84</v>
      </c>
      <c r="C194" s="36" t="s">
        <v>59</v>
      </c>
      <c r="D194" s="37" t="n">
        <v>1330420870</v>
      </c>
      <c r="E194" s="38" t="s">
        <v>67</v>
      </c>
      <c r="F194" s="39" t="n">
        <v>430.95</v>
      </c>
      <c r="G194" s="39" t="n">
        <v>92.81</v>
      </c>
      <c r="H194" s="40" t="n">
        <f aca="false">G194/F194*100</f>
        <v>21.5361410836524</v>
      </c>
    </row>
    <row r="195" customFormat="false" ht="18.75" hidden="false" customHeight="false" outlineLevel="0" collapsed="false">
      <c r="A195" s="35" t="n">
        <v>606</v>
      </c>
      <c r="B195" s="36" t="s">
        <v>84</v>
      </c>
      <c r="C195" s="36" t="s">
        <v>59</v>
      </c>
      <c r="D195" s="37" t="s">
        <v>121</v>
      </c>
      <c r="E195" s="38" t="n">
        <v>612</v>
      </c>
      <c r="F195" s="39" t="n">
        <v>228</v>
      </c>
      <c r="G195" s="39" t="n">
        <v>46.13</v>
      </c>
      <c r="H195" s="40" t="n">
        <f aca="false">G195/F195*100</f>
        <v>20.2324561403509</v>
      </c>
    </row>
    <row r="196" customFormat="false" ht="18.75" hidden="false" customHeight="false" outlineLevel="0" collapsed="false">
      <c r="A196" s="35" t="n">
        <v>606</v>
      </c>
      <c r="B196" s="36" t="s">
        <v>84</v>
      </c>
      <c r="C196" s="36" t="s">
        <v>59</v>
      </c>
      <c r="D196" s="37" t="n">
        <v>1330520880</v>
      </c>
      <c r="E196" s="38" t="n">
        <v>244</v>
      </c>
      <c r="F196" s="39" t="n">
        <v>11.86</v>
      </c>
      <c r="G196" s="39" t="n">
        <v>0</v>
      </c>
      <c r="H196" s="40" t="n">
        <f aca="false">G196/F196*100</f>
        <v>0</v>
      </c>
    </row>
    <row r="197" customFormat="false" ht="18.75" hidden="false" customHeight="false" outlineLevel="0" collapsed="false">
      <c r="A197" s="35" t="n">
        <v>606</v>
      </c>
      <c r="B197" s="36" t="s">
        <v>84</v>
      </c>
      <c r="C197" s="36" t="s">
        <v>59</v>
      </c>
      <c r="D197" s="37" t="n">
        <v>7300322381</v>
      </c>
      <c r="E197" s="38" t="n">
        <v>244</v>
      </c>
      <c r="F197" s="39" t="n">
        <v>360</v>
      </c>
      <c r="G197" s="39" t="n">
        <v>6.61</v>
      </c>
      <c r="H197" s="40" t="n">
        <f aca="false">G197/F197*100</f>
        <v>1.83611111111111</v>
      </c>
    </row>
    <row r="198" customFormat="false" ht="18.75" hidden="false" customHeight="false" outlineLevel="0" collapsed="false">
      <c r="A198" s="35" t="n">
        <v>606</v>
      </c>
      <c r="B198" s="36" t="s">
        <v>84</v>
      </c>
      <c r="C198" s="36" t="s">
        <v>59</v>
      </c>
      <c r="D198" s="37" t="n">
        <v>7300322381</v>
      </c>
      <c r="E198" s="38" t="n">
        <v>611</v>
      </c>
      <c r="F198" s="39" t="n">
        <v>180</v>
      </c>
      <c r="G198" s="39" t="n">
        <v>0</v>
      </c>
      <c r="H198" s="40" t="n">
        <f aca="false">G198/F198*100</f>
        <v>0</v>
      </c>
    </row>
    <row r="199" customFormat="false" ht="18.75" hidden="false" customHeight="false" outlineLevel="0" collapsed="false">
      <c r="A199" s="35" t="n">
        <v>606</v>
      </c>
      <c r="B199" s="36" t="s">
        <v>84</v>
      </c>
      <c r="C199" s="36" t="s">
        <v>73</v>
      </c>
      <c r="D199" s="37" t="n">
        <v>110211010</v>
      </c>
      <c r="E199" s="38" t="n">
        <v>111</v>
      </c>
      <c r="F199" s="39" t="n">
        <v>51765.65</v>
      </c>
      <c r="G199" s="39" t="n">
        <v>10539.86</v>
      </c>
      <c r="H199" s="40" t="n">
        <f aca="false">G199/F199*100</f>
        <v>20.3607218300166</v>
      </c>
    </row>
    <row r="200" customFormat="false" ht="18.75" hidden="false" customHeight="false" outlineLevel="0" collapsed="false">
      <c r="A200" s="35" t="n">
        <v>606</v>
      </c>
      <c r="B200" s="36" t="s">
        <v>84</v>
      </c>
      <c r="C200" s="36" t="s">
        <v>73</v>
      </c>
      <c r="D200" s="37" t="n">
        <v>110211010</v>
      </c>
      <c r="E200" s="38" t="n">
        <v>112</v>
      </c>
      <c r="F200" s="39" t="n">
        <v>17.52</v>
      </c>
      <c r="G200" s="39" t="n">
        <v>5.95</v>
      </c>
      <c r="H200" s="40" t="n">
        <f aca="false">G200/F200*100</f>
        <v>33.9611872146119</v>
      </c>
    </row>
    <row r="201" customFormat="false" ht="18.75" hidden="false" customHeight="false" outlineLevel="0" collapsed="false">
      <c r="A201" s="35" t="n">
        <v>606</v>
      </c>
      <c r="B201" s="36" t="s">
        <v>84</v>
      </c>
      <c r="C201" s="36" t="s">
        <v>73</v>
      </c>
      <c r="D201" s="37" t="n">
        <v>110211010</v>
      </c>
      <c r="E201" s="38" t="n">
        <v>119</v>
      </c>
      <c r="F201" s="39" t="n">
        <v>15633.72</v>
      </c>
      <c r="G201" s="39" t="n">
        <v>2637.86</v>
      </c>
      <c r="H201" s="40" t="n">
        <f aca="false">G201/F201*100</f>
        <v>16.8728875789</v>
      </c>
    </row>
    <row r="202" customFormat="false" ht="18.75" hidden="false" customHeight="false" outlineLevel="0" collapsed="false">
      <c r="A202" s="35" t="n">
        <v>606</v>
      </c>
      <c r="B202" s="36" t="s">
        <v>84</v>
      </c>
      <c r="C202" s="36" t="s">
        <v>73</v>
      </c>
      <c r="D202" s="37" t="n">
        <v>110211010</v>
      </c>
      <c r="E202" s="38" t="n">
        <v>244</v>
      </c>
      <c r="F202" s="39" t="n">
        <v>22830.69</v>
      </c>
      <c r="G202" s="39" t="n">
        <v>2683.78</v>
      </c>
      <c r="H202" s="40" t="n">
        <f aca="false">G202/F202*100</f>
        <v>11.7551418726285</v>
      </c>
    </row>
    <row r="203" customFormat="false" ht="18.75" hidden="false" customHeight="false" outlineLevel="0" collapsed="false">
      <c r="A203" s="35" t="n">
        <v>606</v>
      </c>
      <c r="B203" s="36" t="s">
        <v>84</v>
      </c>
      <c r="C203" s="36" t="s">
        <v>73</v>
      </c>
      <c r="D203" s="37" t="n">
        <v>110211010</v>
      </c>
      <c r="E203" s="38" t="n">
        <v>247</v>
      </c>
      <c r="F203" s="39" t="n">
        <v>16266.21</v>
      </c>
      <c r="G203" s="39" t="n">
        <v>7117.29</v>
      </c>
      <c r="H203" s="40" t="n">
        <f aca="false">G203/F203*100</f>
        <v>43.7550603367349</v>
      </c>
    </row>
    <row r="204" customFormat="false" ht="18.75" hidden="false" customHeight="false" outlineLevel="0" collapsed="false">
      <c r="A204" s="35" t="n">
        <v>606</v>
      </c>
      <c r="B204" s="36" t="s">
        <v>84</v>
      </c>
      <c r="C204" s="36" t="s">
        <v>73</v>
      </c>
      <c r="D204" s="37" t="n">
        <v>110211010</v>
      </c>
      <c r="E204" s="38" t="n">
        <v>611</v>
      </c>
      <c r="F204" s="39" t="n">
        <v>52786.01</v>
      </c>
      <c r="G204" s="39" t="n">
        <v>14497.4</v>
      </c>
      <c r="H204" s="40" t="n">
        <f aca="false">G204/F204*100</f>
        <v>27.46447401499</v>
      </c>
    </row>
    <row r="205" customFormat="false" ht="18.75" hidden="false" customHeight="false" outlineLevel="0" collapsed="false">
      <c r="A205" s="35" t="n">
        <v>606</v>
      </c>
      <c r="B205" s="36" t="s">
        <v>84</v>
      </c>
      <c r="C205" s="36" t="s">
        <v>73</v>
      </c>
      <c r="D205" s="37" t="n">
        <v>110211010</v>
      </c>
      <c r="E205" s="38" t="n">
        <v>851</v>
      </c>
      <c r="F205" s="39" t="n">
        <v>205.26</v>
      </c>
      <c r="G205" s="39" t="n">
        <v>0</v>
      </c>
      <c r="H205" s="40" t="n">
        <f aca="false">G205/F205*100</f>
        <v>0</v>
      </c>
    </row>
    <row r="206" customFormat="false" ht="18.75" hidden="false" customHeight="false" outlineLevel="0" collapsed="false">
      <c r="A206" s="35" t="n">
        <v>606</v>
      </c>
      <c r="B206" s="36" t="s">
        <v>84</v>
      </c>
      <c r="C206" s="36" t="s">
        <v>73</v>
      </c>
      <c r="D206" s="37" t="n">
        <v>110211010</v>
      </c>
      <c r="E206" s="38" t="n">
        <v>852</v>
      </c>
      <c r="F206" s="39" t="n">
        <v>97.47</v>
      </c>
      <c r="G206" s="39" t="n">
        <v>0</v>
      </c>
      <c r="H206" s="40" t="n">
        <f aca="false">G206/F206*100</f>
        <v>0</v>
      </c>
    </row>
    <row r="207" customFormat="false" ht="18.75" hidden="false" customHeight="false" outlineLevel="0" collapsed="false">
      <c r="A207" s="35" t="n">
        <v>606</v>
      </c>
      <c r="B207" s="36" t="s">
        <v>84</v>
      </c>
      <c r="C207" s="36" t="s">
        <v>73</v>
      </c>
      <c r="D207" s="37" t="n">
        <v>110211010</v>
      </c>
      <c r="E207" s="38" t="n">
        <v>853</v>
      </c>
      <c r="F207" s="39" t="n">
        <v>23.02</v>
      </c>
      <c r="G207" s="39" t="n">
        <v>7.31</v>
      </c>
      <c r="H207" s="40" t="n">
        <f aca="false">G207/F207*100</f>
        <v>31.7549956559513</v>
      </c>
    </row>
    <row r="208" customFormat="false" ht="18.75" hidden="false" customHeight="false" outlineLevel="0" collapsed="false">
      <c r="A208" s="35" t="n">
        <v>606</v>
      </c>
      <c r="B208" s="36" t="s">
        <v>84</v>
      </c>
      <c r="C208" s="36" t="s">
        <v>73</v>
      </c>
      <c r="D208" s="37" t="n">
        <v>110220020</v>
      </c>
      <c r="E208" s="38" t="n">
        <v>244</v>
      </c>
      <c r="F208" s="39" t="n">
        <v>192.96</v>
      </c>
      <c r="G208" s="39" t="n">
        <v>0</v>
      </c>
      <c r="H208" s="40" t="n">
        <f aca="false">G208/F208*100</f>
        <v>0</v>
      </c>
    </row>
    <row r="209" customFormat="false" ht="18.75" hidden="false" customHeight="false" outlineLevel="0" collapsed="false">
      <c r="A209" s="35" t="n">
        <v>606</v>
      </c>
      <c r="B209" s="36" t="s">
        <v>84</v>
      </c>
      <c r="C209" s="36" t="s">
        <v>73</v>
      </c>
      <c r="D209" s="37" t="n">
        <v>110220020</v>
      </c>
      <c r="E209" s="38" t="n">
        <v>612</v>
      </c>
      <c r="F209" s="39" t="n">
        <v>64.32</v>
      </c>
      <c r="G209" s="39" t="n">
        <v>0</v>
      </c>
      <c r="H209" s="40" t="n">
        <f aca="false">G209/F209*100</f>
        <v>0</v>
      </c>
    </row>
    <row r="210" customFormat="false" ht="18.75" hidden="false" customHeight="false" outlineLevel="0" collapsed="false">
      <c r="A210" s="35" t="n">
        <v>606</v>
      </c>
      <c r="B210" s="36" t="s">
        <v>84</v>
      </c>
      <c r="C210" s="36" t="s">
        <v>73</v>
      </c>
      <c r="D210" s="37" t="n">
        <v>110220050</v>
      </c>
      <c r="E210" s="38" t="s">
        <v>67</v>
      </c>
      <c r="F210" s="39" t="n">
        <v>2335.09</v>
      </c>
      <c r="G210" s="39" t="n">
        <v>184.39</v>
      </c>
      <c r="H210" s="40" t="n">
        <f aca="false">G210/F210*100</f>
        <v>7.89648364731124</v>
      </c>
    </row>
    <row r="211" customFormat="false" ht="18.75" hidden="false" customHeight="false" outlineLevel="0" collapsed="false">
      <c r="A211" s="35" t="n">
        <v>606</v>
      </c>
      <c r="B211" s="36" t="s">
        <v>84</v>
      </c>
      <c r="C211" s="36" t="s">
        <v>73</v>
      </c>
      <c r="D211" s="37" t="n">
        <v>110220050</v>
      </c>
      <c r="E211" s="38" t="n">
        <v>321</v>
      </c>
      <c r="F211" s="39" t="n">
        <v>300</v>
      </c>
      <c r="G211" s="39" t="n">
        <v>69.11</v>
      </c>
      <c r="H211" s="40" t="n">
        <f aca="false">G211/F211*100</f>
        <v>23.0366666666667</v>
      </c>
    </row>
    <row r="212" customFormat="false" ht="18.75" hidden="false" customHeight="false" outlineLevel="0" collapsed="false">
      <c r="A212" s="35" t="n">
        <v>606</v>
      </c>
      <c r="B212" s="36" t="s">
        <v>84</v>
      </c>
      <c r="C212" s="36" t="s">
        <v>73</v>
      </c>
      <c r="D212" s="37" t="n">
        <v>110220050</v>
      </c>
      <c r="E212" s="38" t="s">
        <v>112</v>
      </c>
      <c r="F212" s="39" t="n">
        <v>893.93</v>
      </c>
      <c r="G212" s="39" t="n">
        <v>185.28</v>
      </c>
      <c r="H212" s="40" t="n">
        <f aca="false">G212/F212*100</f>
        <v>20.726455091562</v>
      </c>
    </row>
    <row r="213" customFormat="false" ht="18.75" hidden="false" customHeight="false" outlineLevel="0" collapsed="false">
      <c r="A213" s="35" t="n">
        <v>606</v>
      </c>
      <c r="B213" s="36" t="s">
        <v>84</v>
      </c>
      <c r="C213" s="36" t="s">
        <v>73</v>
      </c>
      <c r="D213" s="37" t="n">
        <v>110220070</v>
      </c>
      <c r="E213" s="38" t="s">
        <v>67</v>
      </c>
      <c r="F213" s="39" t="n">
        <v>303</v>
      </c>
      <c r="G213" s="39" t="n">
        <v>0</v>
      </c>
      <c r="H213" s="40" t="n">
        <f aca="false">G213/F213*100</f>
        <v>0</v>
      </c>
    </row>
    <row r="214" customFormat="false" ht="18.75" hidden="false" customHeight="false" outlineLevel="0" collapsed="false">
      <c r="A214" s="35" t="n">
        <v>606</v>
      </c>
      <c r="B214" s="36" t="s">
        <v>84</v>
      </c>
      <c r="C214" s="36" t="s">
        <v>73</v>
      </c>
      <c r="D214" s="37" t="n">
        <v>110220070</v>
      </c>
      <c r="E214" s="38" t="s">
        <v>112</v>
      </c>
      <c r="F214" s="39" t="n">
        <v>50</v>
      </c>
      <c r="G214" s="39" t="n">
        <v>0</v>
      </c>
      <c r="H214" s="40" t="n">
        <f aca="false">G214/F214*100</f>
        <v>0</v>
      </c>
    </row>
    <row r="215" customFormat="false" ht="18.75" hidden="false" customHeight="false" outlineLevel="0" collapsed="false">
      <c r="A215" s="35" t="n">
        <v>606</v>
      </c>
      <c r="B215" s="36" t="s">
        <v>84</v>
      </c>
      <c r="C215" s="36" t="s">
        <v>73</v>
      </c>
      <c r="D215" s="37" t="n">
        <v>110220090</v>
      </c>
      <c r="E215" s="38" t="n">
        <v>244</v>
      </c>
      <c r="F215" s="39" t="n">
        <v>284.8</v>
      </c>
      <c r="G215" s="39" t="n">
        <v>256.5</v>
      </c>
      <c r="H215" s="40" t="n">
        <f aca="false">G215/F215*100</f>
        <v>90.063202247191</v>
      </c>
    </row>
    <row r="216" customFormat="false" ht="18.75" hidden="false" customHeight="false" outlineLevel="0" collapsed="false">
      <c r="A216" s="35" t="n">
        <v>606</v>
      </c>
      <c r="B216" s="36" t="s">
        <v>84</v>
      </c>
      <c r="C216" s="36" t="s">
        <v>73</v>
      </c>
      <c r="D216" s="37" t="n">
        <v>110220090</v>
      </c>
      <c r="E216" s="38" t="n">
        <v>612</v>
      </c>
      <c r="F216" s="39" t="n">
        <v>106.8</v>
      </c>
      <c r="G216" s="39" t="n">
        <v>102.6</v>
      </c>
      <c r="H216" s="40" t="n">
        <f aca="false">G216/F216*100</f>
        <v>96.0674157303371</v>
      </c>
    </row>
    <row r="217" customFormat="false" ht="18.75" hidden="false" customHeight="false" outlineLevel="0" collapsed="false">
      <c r="A217" s="35" t="n">
        <v>606</v>
      </c>
      <c r="B217" s="36" t="s">
        <v>84</v>
      </c>
      <c r="C217" s="36" t="s">
        <v>73</v>
      </c>
      <c r="D217" s="37" t="n">
        <v>110220120</v>
      </c>
      <c r="E217" s="38" t="n">
        <v>112</v>
      </c>
      <c r="F217" s="39" t="n">
        <v>183.6</v>
      </c>
      <c r="G217" s="39" t="n">
        <v>6.7</v>
      </c>
      <c r="H217" s="40" t="n">
        <f aca="false">G217/F217*100</f>
        <v>3.64923747276689</v>
      </c>
    </row>
    <row r="218" customFormat="false" ht="18.75" hidden="false" customHeight="false" outlineLevel="0" collapsed="false">
      <c r="A218" s="35" t="n">
        <v>606</v>
      </c>
      <c r="B218" s="36" t="s">
        <v>84</v>
      </c>
      <c r="C218" s="36" t="s">
        <v>73</v>
      </c>
      <c r="D218" s="37" t="n">
        <v>110220120</v>
      </c>
      <c r="E218" s="38" t="s">
        <v>112</v>
      </c>
      <c r="F218" s="39" t="n">
        <v>85</v>
      </c>
      <c r="G218" s="39" t="n">
        <v>17.28</v>
      </c>
      <c r="H218" s="40" t="n">
        <f aca="false">G218/F218*100</f>
        <v>20.3294117647059</v>
      </c>
    </row>
    <row r="219" customFormat="false" ht="18.75" hidden="false" customHeight="false" outlineLevel="0" collapsed="false">
      <c r="A219" s="35" t="n">
        <v>606</v>
      </c>
      <c r="B219" s="36" t="s">
        <v>84</v>
      </c>
      <c r="C219" s="36" t="s">
        <v>73</v>
      </c>
      <c r="D219" s="37" t="n">
        <v>110220150</v>
      </c>
      <c r="E219" s="38" t="n">
        <v>244</v>
      </c>
      <c r="F219" s="39" t="n">
        <v>5119.48</v>
      </c>
      <c r="G219" s="39" t="n">
        <v>0</v>
      </c>
      <c r="H219" s="40" t="n">
        <f aca="false">G219/F219*100</f>
        <v>0</v>
      </c>
    </row>
    <row r="220" customFormat="false" ht="18.75" hidden="false" customHeight="false" outlineLevel="0" collapsed="false">
      <c r="A220" s="35" t="n">
        <v>606</v>
      </c>
      <c r="B220" s="36" t="s">
        <v>84</v>
      </c>
      <c r="C220" s="36" t="s">
        <v>73</v>
      </c>
      <c r="D220" s="37" t="n">
        <v>110220150</v>
      </c>
      <c r="E220" s="38" t="n">
        <v>612</v>
      </c>
      <c r="F220" s="39" t="n">
        <v>4918.63</v>
      </c>
      <c r="G220" s="39" t="n">
        <v>526.8</v>
      </c>
      <c r="H220" s="40" t="n">
        <f aca="false">G220/F220*100</f>
        <v>10.7102994126413</v>
      </c>
    </row>
    <row r="221" customFormat="false" ht="18.75" hidden="false" customHeight="false" outlineLevel="0" collapsed="false">
      <c r="A221" s="35" t="n">
        <v>606</v>
      </c>
      <c r="B221" s="36" t="s">
        <v>84</v>
      </c>
      <c r="C221" s="36" t="s">
        <v>73</v>
      </c>
      <c r="D221" s="37" t="n">
        <v>110253030</v>
      </c>
      <c r="E221" s="38" t="n">
        <v>111</v>
      </c>
      <c r="F221" s="39" t="n">
        <v>9028.75</v>
      </c>
      <c r="G221" s="39" t="n">
        <v>1778.25</v>
      </c>
      <c r="H221" s="40" t="n">
        <f aca="false">G221/F221*100</f>
        <v>19.6954174165859</v>
      </c>
    </row>
    <row r="222" customFormat="false" ht="18.75" hidden="false" customHeight="false" outlineLevel="0" collapsed="false">
      <c r="A222" s="35" t="n">
        <v>606</v>
      </c>
      <c r="B222" s="36" t="s">
        <v>84</v>
      </c>
      <c r="C222" s="36" t="s">
        <v>73</v>
      </c>
      <c r="D222" s="37" t="n">
        <v>110253030</v>
      </c>
      <c r="E222" s="38" t="n">
        <v>119</v>
      </c>
      <c r="F222" s="39" t="n">
        <v>2627.4</v>
      </c>
      <c r="G222" s="39" t="n">
        <v>537.03</v>
      </c>
      <c r="H222" s="40" t="n">
        <f aca="false">G222/F222*100</f>
        <v>20.4395980817538</v>
      </c>
    </row>
    <row r="223" customFormat="false" ht="18.75" hidden="false" customHeight="false" outlineLevel="0" collapsed="false">
      <c r="A223" s="35" t="n">
        <v>606</v>
      </c>
      <c r="B223" s="36" t="s">
        <v>84</v>
      </c>
      <c r="C223" s="36" t="s">
        <v>73</v>
      </c>
      <c r="D223" s="37" t="n">
        <v>110253030</v>
      </c>
      <c r="E223" s="38" t="n">
        <v>611</v>
      </c>
      <c r="F223" s="39" t="n">
        <v>9309.3</v>
      </c>
      <c r="G223" s="39" t="n">
        <v>1809.19</v>
      </c>
      <c r="H223" s="40" t="n">
        <f aca="false">G223/F223*100</f>
        <v>19.4342216922862</v>
      </c>
    </row>
    <row r="224" customFormat="false" ht="18.75" hidden="false" customHeight="false" outlineLevel="0" collapsed="false">
      <c r="A224" s="35" t="n">
        <v>606</v>
      </c>
      <c r="B224" s="36" t="s">
        <v>84</v>
      </c>
      <c r="C224" s="36" t="s">
        <v>73</v>
      </c>
      <c r="D224" s="37" t="n">
        <v>110276890</v>
      </c>
      <c r="E224" s="38" t="n">
        <v>112</v>
      </c>
      <c r="F224" s="39" t="n">
        <v>6789.64</v>
      </c>
      <c r="G224" s="39" t="n">
        <v>2880.06</v>
      </c>
      <c r="H224" s="40" t="n">
        <f aca="false">G224/F224*100</f>
        <v>42.4184492844981</v>
      </c>
    </row>
    <row r="225" customFormat="false" ht="18.75" hidden="false" customHeight="false" outlineLevel="0" collapsed="false">
      <c r="A225" s="35" t="n">
        <v>606</v>
      </c>
      <c r="B225" s="36" t="s">
        <v>84</v>
      </c>
      <c r="C225" s="36" t="s">
        <v>73</v>
      </c>
      <c r="D225" s="37" t="s">
        <v>122</v>
      </c>
      <c r="E225" s="38" t="n">
        <v>321</v>
      </c>
      <c r="F225" s="39" t="n">
        <v>1506.23</v>
      </c>
      <c r="G225" s="39" t="n">
        <v>682.11</v>
      </c>
      <c r="H225" s="40" t="n">
        <f aca="false">G225/F225*100</f>
        <v>45.2859125100416</v>
      </c>
    </row>
    <row r="226" customFormat="false" ht="18.75" hidden="false" customHeight="false" outlineLevel="0" collapsed="false">
      <c r="A226" s="35" t="n">
        <v>606</v>
      </c>
      <c r="B226" s="36" t="s">
        <v>84</v>
      </c>
      <c r="C226" s="36" t="s">
        <v>73</v>
      </c>
      <c r="D226" s="37" t="s">
        <v>122</v>
      </c>
      <c r="E226" s="38" t="n">
        <v>612</v>
      </c>
      <c r="F226" s="39" t="n">
        <v>1926.57</v>
      </c>
      <c r="G226" s="39" t="n">
        <v>681.08</v>
      </c>
      <c r="H226" s="40" t="n">
        <f aca="false">G226/F226*100</f>
        <v>35.3519467239706</v>
      </c>
    </row>
    <row r="227" customFormat="false" ht="18.75" hidden="false" customHeight="false" outlineLevel="0" collapsed="false">
      <c r="A227" s="35" t="n">
        <v>606</v>
      </c>
      <c r="B227" s="36" t="s">
        <v>84</v>
      </c>
      <c r="C227" s="36" t="s">
        <v>73</v>
      </c>
      <c r="D227" s="37" t="n">
        <v>110277160</v>
      </c>
      <c r="E227" s="38" t="n">
        <v>111</v>
      </c>
      <c r="F227" s="39" t="n">
        <v>95117.8</v>
      </c>
      <c r="G227" s="39" t="n">
        <v>16725.08</v>
      </c>
      <c r="H227" s="40" t="n">
        <f aca="false">G227/F227*100</f>
        <v>17.5835437741411</v>
      </c>
    </row>
    <row r="228" customFormat="false" ht="18.75" hidden="false" customHeight="false" outlineLevel="0" collapsed="false">
      <c r="A228" s="35" t="n">
        <v>606</v>
      </c>
      <c r="B228" s="36" t="s">
        <v>84</v>
      </c>
      <c r="C228" s="36" t="s">
        <v>73</v>
      </c>
      <c r="D228" s="37" t="s">
        <v>123</v>
      </c>
      <c r="E228" s="38" t="n">
        <v>119</v>
      </c>
      <c r="F228" s="39" t="n">
        <v>28725.57</v>
      </c>
      <c r="G228" s="39" t="n">
        <v>4088.99</v>
      </c>
      <c r="H228" s="40" t="n">
        <f aca="false">G228/F228*100</f>
        <v>14.2346696688699</v>
      </c>
    </row>
    <row r="229" customFormat="false" ht="18.75" hidden="false" customHeight="false" outlineLevel="0" collapsed="false">
      <c r="A229" s="35" t="n">
        <v>606</v>
      </c>
      <c r="B229" s="36" t="s">
        <v>84</v>
      </c>
      <c r="C229" s="36" t="s">
        <v>73</v>
      </c>
      <c r="D229" s="37" t="s">
        <v>123</v>
      </c>
      <c r="E229" s="38" t="n">
        <v>244</v>
      </c>
      <c r="F229" s="39" t="n">
        <v>853.15</v>
      </c>
      <c r="G229" s="39" t="n">
        <v>21.22</v>
      </c>
      <c r="H229" s="40" t="n">
        <f aca="false">G229/F229*100</f>
        <v>2.48725312078767</v>
      </c>
    </row>
    <row r="230" customFormat="false" ht="18.75" hidden="false" customHeight="false" outlineLevel="0" collapsed="false">
      <c r="A230" s="35" t="n">
        <v>606</v>
      </c>
      <c r="B230" s="36" t="s">
        <v>84</v>
      </c>
      <c r="C230" s="36" t="s">
        <v>73</v>
      </c>
      <c r="D230" s="37" t="s">
        <v>123</v>
      </c>
      <c r="E230" s="38" t="n">
        <v>611</v>
      </c>
      <c r="F230" s="39" t="n">
        <v>107656.82</v>
      </c>
      <c r="G230" s="39" t="n">
        <v>20120.55</v>
      </c>
      <c r="H230" s="40" t="n">
        <f aca="false">G230/F230*100</f>
        <v>18.6895265901408</v>
      </c>
    </row>
    <row r="231" customFormat="false" ht="18.75" hidden="false" customHeight="false" outlineLevel="0" collapsed="false">
      <c r="A231" s="35" t="n">
        <v>606</v>
      </c>
      <c r="B231" s="36" t="s">
        <v>84</v>
      </c>
      <c r="C231" s="36" t="s">
        <v>73</v>
      </c>
      <c r="D231" s="37" t="s">
        <v>124</v>
      </c>
      <c r="E231" s="38" t="n">
        <v>244</v>
      </c>
      <c r="F231" s="39" t="n">
        <v>12628.68</v>
      </c>
      <c r="G231" s="39" t="n">
        <v>1653.02</v>
      </c>
      <c r="H231" s="40" t="n">
        <f aca="false">G231/F231*100</f>
        <v>13.0894123534685</v>
      </c>
    </row>
    <row r="232" customFormat="false" ht="18.75" hidden="false" customHeight="false" outlineLevel="0" collapsed="false">
      <c r="A232" s="35" t="n">
        <v>606</v>
      </c>
      <c r="B232" s="36" t="s">
        <v>84</v>
      </c>
      <c r="C232" s="36" t="s">
        <v>73</v>
      </c>
      <c r="D232" s="37" t="s">
        <v>124</v>
      </c>
      <c r="E232" s="38" t="n">
        <v>612</v>
      </c>
      <c r="F232" s="39" t="n">
        <v>17192.01</v>
      </c>
      <c r="G232" s="39" t="n">
        <v>2095.71</v>
      </c>
      <c r="H232" s="40" t="n">
        <f aca="false">G232/F232*100</f>
        <v>12.1900231561057</v>
      </c>
    </row>
    <row r="233" customFormat="false" ht="18.75" hidden="false" customHeight="false" outlineLevel="0" collapsed="false">
      <c r="A233" s="35" t="n">
        <v>606</v>
      </c>
      <c r="B233" s="36" t="s">
        <v>84</v>
      </c>
      <c r="C233" s="36" t="s">
        <v>73</v>
      </c>
      <c r="D233" s="37" t="s">
        <v>125</v>
      </c>
      <c r="E233" s="38" t="n">
        <v>111</v>
      </c>
      <c r="F233" s="39" t="n">
        <v>5504.13</v>
      </c>
      <c r="G233" s="39" t="n">
        <v>768.04</v>
      </c>
      <c r="H233" s="40" t="n">
        <f aca="false">G233/F233*100</f>
        <v>13.9538855368605</v>
      </c>
    </row>
    <row r="234" customFormat="false" ht="18.75" hidden="false" customHeight="false" outlineLevel="0" collapsed="false">
      <c r="A234" s="35" t="n">
        <v>606</v>
      </c>
      <c r="B234" s="36" t="s">
        <v>84</v>
      </c>
      <c r="C234" s="36" t="s">
        <v>73</v>
      </c>
      <c r="D234" s="37" t="s">
        <v>125</v>
      </c>
      <c r="E234" s="38" t="n">
        <v>119</v>
      </c>
      <c r="F234" s="39" t="n">
        <v>1662.26</v>
      </c>
      <c r="G234" s="39" t="n">
        <v>197.65</v>
      </c>
      <c r="H234" s="40" t="n">
        <f aca="false">G234/F234*100</f>
        <v>11.8904383189152</v>
      </c>
    </row>
    <row r="235" customFormat="false" ht="18.75" hidden="false" customHeight="false" outlineLevel="0" collapsed="false">
      <c r="A235" s="35" t="n">
        <v>606</v>
      </c>
      <c r="B235" s="36" t="s">
        <v>84</v>
      </c>
      <c r="C235" s="36" t="s">
        <v>73</v>
      </c>
      <c r="D235" s="37" t="s">
        <v>125</v>
      </c>
      <c r="E235" s="38" t="n">
        <v>244</v>
      </c>
      <c r="F235" s="39" t="n">
        <v>1856.71</v>
      </c>
      <c r="G235" s="39" t="n">
        <v>29.88</v>
      </c>
      <c r="H235" s="40" t="n">
        <f aca="false">G235/F235*100</f>
        <v>1.6092981671882</v>
      </c>
    </row>
    <row r="236" customFormat="false" ht="18.75" hidden="false" customHeight="false" outlineLevel="0" collapsed="false">
      <c r="A236" s="35" t="n">
        <v>606</v>
      </c>
      <c r="B236" s="36" t="s">
        <v>84</v>
      </c>
      <c r="C236" s="36" t="s">
        <v>73</v>
      </c>
      <c r="D236" s="37" t="s">
        <v>125</v>
      </c>
      <c r="E236" s="38" t="n">
        <v>611</v>
      </c>
      <c r="F236" s="39" t="n">
        <v>6141.34</v>
      </c>
      <c r="G236" s="39" t="n">
        <v>810.86</v>
      </c>
      <c r="H236" s="40" t="n">
        <f aca="false">G236/F236*100</f>
        <v>13.2033074215074</v>
      </c>
    </row>
    <row r="237" customFormat="false" ht="18.75" hidden="false" customHeight="false" outlineLevel="0" collapsed="false">
      <c r="A237" s="35" t="n">
        <v>606</v>
      </c>
      <c r="B237" s="36" t="s">
        <v>84</v>
      </c>
      <c r="C237" s="36" t="s">
        <v>73</v>
      </c>
      <c r="D237" s="37" t="s">
        <v>126</v>
      </c>
      <c r="E237" s="38" t="s">
        <v>67</v>
      </c>
      <c r="F237" s="39" t="n">
        <v>1447.37</v>
      </c>
      <c r="G237" s="39" t="n">
        <v>0</v>
      </c>
      <c r="H237" s="40" t="n">
        <f aca="false">G237/F237*100</f>
        <v>0</v>
      </c>
    </row>
    <row r="238" customFormat="false" ht="18.75" hidden="false" customHeight="false" outlineLevel="0" collapsed="false">
      <c r="A238" s="35" t="n">
        <v>606</v>
      </c>
      <c r="B238" s="36" t="s">
        <v>84</v>
      </c>
      <c r="C238" s="36" t="s">
        <v>73</v>
      </c>
      <c r="D238" s="37" t="n">
        <v>120720190</v>
      </c>
      <c r="E238" s="38" t="n">
        <v>244</v>
      </c>
      <c r="F238" s="39" t="n">
        <v>200</v>
      </c>
      <c r="G238" s="39" t="n">
        <v>0</v>
      </c>
      <c r="H238" s="40" t="n">
        <f aca="false">G238/F238*100</f>
        <v>0</v>
      </c>
    </row>
    <row r="239" customFormat="false" ht="18.75" hidden="false" customHeight="false" outlineLevel="0" collapsed="false">
      <c r="A239" s="35" t="n">
        <v>606</v>
      </c>
      <c r="B239" s="36" t="s">
        <v>84</v>
      </c>
      <c r="C239" s="36" t="s">
        <v>73</v>
      </c>
      <c r="D239" s="37" t="n">
        <v>120720200</v>
      </c>
      <c r="E239" s="38" t="n">
        <v>244</v>
      </c>
      <c r="F239" s="39" t="n">
        <v>100</v>
      </c>
      <c r="G239" s="39" t="n">
        <v>0</v>
      </c>
      <c r="H239" s="40" t="n">
        <f aca="false">G239/F239*100</f>
        <v>0</v>
      </c>
    </row>
    <row r="240" customFormat="false" ht="18.75" hidden="false" customHeight="false" outlineLevel="0" collapsed="false">
      <c r="A240" s="35" t="n">
        <v>606</v>
      </c>
      <c r="B240" s="36" t="s">
        <v>84</v>
      </c>
      <c r="C240" s="36" t="s">
        <v>73</v>
      </c>
      <c r="D240" s="37" t="s">
        <v>120</v>
      </c>
      <c r="E240" s="38" t="s">
        <v>67</v>
      </c>
      <c r="F240" s="39" t="n">
        <v>1475</v>
      </c>
      <c r="G240" s="39" t="n">
        <v>111.62</v>
      </c>
      <c r="H240" s="40" t="n">
        <f aca="false">G240/F240*100</f>
        <v>7.56745762711864</v>
      </c>
    </row>
    <row r="241" customFormat="false" ht="18.75" hidden="false" customHeight="false" outlineLevel="0" collapsed="false">
      <c r="A241" s="35" t="n">
        <v>606</v>
      </c>
      <c r="B241" s="36" t="s">
        <v>84</v>
      </c>
      <c r="C241" s="36" t="s">
        <v>73</v>
      </c>
      <c r="D241" s="37" t="s">
        <v>120</v>
      </c>
      <c r="E241" s="38" t="s">
        <v>112</v>
      </c>
      <c r="F241" s="39" t="n">
        <v>296</v>
      </c>
      <c r="G241" s="39" t="n">
        <v>67.73</v>
      </c>
      <c r="H241" s="40" t="n">
        <f aca="false">G241/F241*100</f>
        <v>22.8817567567568</v>
      </c>
    </row>
    <row r="242" customFormat="false" ht="18.75" hidden="false" customHeight="false" outlineLevel="0" collapsed="false">
      <c r="A242" s="35" t="n">
        <v>606</v>
      </c>
      <c r="B242" s="36" t="s">
        <v>84</v>
      </c>
      <c r="C242" s="36" t="s">
        <v>73</v>
      </c>
      <c r="D242" s="37" t="n">
        <v>1330420820</v>
      </c>
      <c r="E242" s="38" t="n">
        <v>612</v>
      </c>
      <c r="F242" s="39" t="n">
        <v>25.5</v>
      </c>
      <c r="G242" s="39" t="n">
        <v>0</v>
      </c>
      <c r="H242" s="40" t="n">
        <f aca="false">G242/F242*100</f>
        <v>0</v>
      </c>
    </row>
    <row r="243" customFormat="false" ht="18.75" hidden="false" customHeight="false" outlineLevel="0" collapsed="false">
      <c r="A243" s="35" t="n">
        <v>606</v>
      </c>
      <c r="B243" s="36" t="s">
        <v>84</v>
      </c>
      <c r="C243" s="36" t="s">
        <v>73</v>
      </c>
      <c r="D243" s="37" t="n">
        <v>1330420830</v>
      </c>
      <c r="E243" s="38" t="n">
        <v>612</v>
      </c>
      <c r="F243" s="39" t="n">
        <v>15</v>
      </c>
      <c r="G243" s="39" t="n">
        <v>5</v>
      </c>
      <c r="H243" s="40" t="n">
        <f aca="false">G243/F243*100</f>
        <v>33.3333333333333</v>
      </c>
    </row>
    <row r="244" customFormat="false" ht="18.75" hidden="false" customHeight="false" outlineLevel="0" collapsed="false">
      <c r="A244" s="35" t="n">
        <v>606</v>
      </c>
      <c r="B244" s="36" t="s">
        <v>84</v>
      </c>
      <c r="C244" s="36" t="s">
        <v>73</v>
      </c>
      <c r="D244" s="37" t="n">
        <v>1330420850</v>
      </c>
      <c r="E244" s="38" t="n">
        <v>612</v>
      </c>
      <c r="F244" s="39" t="n">
        <v>100</v>
      </c>
      <c r="G244" s="39" t="n">
        <v>0</v>
      </c>
      <c r="H244" s="40" t="n">
        <f aca="false">G244/F244*100</f>
        <v>0</v>
      </c>
    </row>
    <row r="245" customFormat="false" ht="18.75" hidden="false" customHeight="false" outlineLevel="0" collapsed="false">
      <c r="A245" s="35" t="n">
        <v>606</v>
      </c>
      <c r="B245" s="36" t="s">
        <v>84</v>
      </c>
      <c r="C245" s="36" t="s">
        <v>73</v>
      </c>
      <c r="D245" s="37" t="n">
        <v>1330420860</v>
      </c>
      <c r="E245" s="38" t="s">
        <v>67</v>
      </c>
      <c r="F245" s="39" t="n">
        <v>100</v>
      </c>
      <c r="G245" s="39" t="n">
        <v>0</v>
      </c>
      <c r="H245" s="40" t="n">
        <f aca="false">G245/F245*100</f>
        <v>0</v>
      </c>
    </row>
    <row r="246" customFormat="false" ht="18.75" hidden="false" customHeight="false" outlineLevel="0" collapsed="false">
      <c r="A246" s="35" t="n">
        <v>606</v>
      </c>
      <c r="B246" s="36" t="s">
        <v>84</v>
      </c>
      <c r="C246" s="36" t="s">
        <v>73</v>
      </c>
      <c r="D246" s="37" t="s">
        <v>121</v>
      </c>
      <c r="E246" s="38" t="n">
        <v>244</v>
      </c>
      <c r="F246" s="39" t="n">
        <v>1115.37</v>
      </c>
      <c r="G246" s="39" t="n">
        <v>158.41</v>
      </c>
      <c r="H246" s="40" t="n">
        <f aca="false">G246/F246*100</f>
        <v>14.2024619632947</v>
      </c>
    </row>
    <row r="247" customFormat="false" ht="18.75" hidden="false" customHeight="false" outlineLevel="0" collapsed="false">
      <c r="A247" s="35" t="n">
        <v>606</v>
      </c>
      <c r="B247" s="36" t="s">
        <v>84</v>
      </c>
      <c r="C247" s="36" t="s">
        <v>73</v>
      </c>
      <c r="D247" s="37" t="n">
        <v>1330420870</v>
      </c>
      <c r="E247" s="38" t="n">
        <v>612</v>
      </c>
      <c r="F247" s="39" t="n">
        <v>1977.16</v>
      </c>
      <c r="G247" s="39" t="n">
        <v>441.12</v>
      </c>
      <c r="H247" s="40" t="n">
        <f aca="false">G247/F247*100</f>
        <v>22.3107892128103</v>
      </c>
    </row>
    <row r="248" customFormat="false" ht="18.75" hidden="false" customHeight="false" outlineLevel="0" collapsed="false">
      <c r="A248" s="35" t="n">
        <v>606</v>
      </c>
      <c r="B248" s="36" t="s">
        <v>84</v>
      </c>
      <c r="C248" s="36" t="s">
        <v>73</v>
      </c>
      <c r="D248" s="37" t="n">
        <v>1330520880</v>
      </c>
      <c r="E248" s="38" t="n">
        <v>244</v>
      </c>
      <c r="F248" s="39" t="n">
        <v>11.86</v>
      </c>
      <c r="G248" s="39" t="n">
        <v>0</v>
      </c>
      <c r="H248" s="40" t="n">
        <f aca="false">G248/F248*100</f>
        <v>0</v>
      </c>
    </row>
    <row r="249" customFormat="false" ht="18.75" hidden="false" customHeight="false" outlineLevel="0" collapsed="false">
      <c r="A249" s="35" t="n">
        <v>606</v>
      </c>
      <c r="B249" s="36" t="s">
        <v>84</v>
      </c>
      <c r="C249" s="36" t="s">
        <v>73</v>
      </c>
      <c r="D249" s="37" t="n">
        <v>7300322381</v>
      </c>
      <c r="E249" s="38" t="n">
        <v>244</v>
      </c>
      <c r="F249" s="39" t="n">
        <v>320</v>
      </c>
      <c r="G249" s="39" t="n">
        <v>0</v>
      </c>
      <c r="H249" s="40" t="n">
        <f aca="false">G249/F249*100</f>
        <v>0</v>
      </c>
    </row>
    <row r="250" customFormat="false" ht="18.75" hidden="false" customHeight="false" outlineLevel="0" collapsed="false">
      <c r="A250" s="35" t="n">
        <v>606</v>
      </c>
      <c r="B250" s="36" t="s">
        <v>84</v>
      </c>
      <c r="C250" s="36" t="s">
        <v>73</v>
      </c>
      <c r="D250" s="37" t="n">
        <v>7300322381</v>
      </c>
      <c r="E250" s="38" t="n">
        <v>611</v>
      </c>
      <c r="F250" s="39" t="n">
        <v>120</v>
      </c>
      <c r="G250" s="39" t="n">
        <v>0</v>
      </c>
      <c r="H250" s="40" t="n">
        <f aca="false">G250/F250*100</f>
        <v>0</v>
      </c>
    </row>
    <row r="251" customFormat="false" ht="18.75" hidden="false" customHeight="false" outlineLevel="0" collapsed="false">
      <c r="A251" s="35" t="n">
        <v>606</v>
      </c>
      <c r="B251" s="36" t="s">
        <v>84</v>
      </c>
      <c r="C251" s="36" t="s">
        <v>60</v>
      </c>
      <c r="D251" s="37" t="n">
        <v>110311010</v>
      </c>
      <c r="E251" s="38" t="n">
        <v>111</v>
      </c>
      <c r="F251" s="39" t="n">
        <v>6634.92</v>
      </c>
      <c r="G251" s="39" t="n">
        <v>1081.95</v>
      </c>
      <c r="H251" s="40" t="n">
        <f aca="false">G251/F251*100</f>
        <v>16.3069034743448</v>
      </c>
    </row>
    <row r="252" customFormat="false" ht="18.75" hidden="false" customHeight="false" outlineLevel="0" collapsed="false">
      <c r="A252" s="35" t="n">
        <v>606</v>
      </c>
      <c r="B252" s="36" t="s">
        <v>84</v>
      </c>
      <c r="C252" s="36" t="s">
        <v>60</v>
      </c>
      <c r="D252" s="37" t="n">
        <v>110311010</v>
      </c>
      <c r="E252" s="38" t="n">
        <v>119</v>
      </c>
      <c r="F252" s="39" t="n">
        <v>2003.76</v>
      </c>
      <c r="G252" s="39" t="n">
        <v>267.56</v>
      </c>
      <c r="H252" s="40" t="n">
        <f aca="false">G252/F252*100</f>
        <v>13.3528965544776</v>
      </c>
    </row>
    <row r="253" customFormat="false" ht="18.75" hidden="false" customHeight="false" outlineLevel="0" collapsed="false">
      <c r="A253" s="35" t="n">
        <v>606</v>
      </c>
      <c r="B253" s="36" t="s">
        <v>84</v>
      </c>
      <c r="C253" s="36" t="s">
        <v>60</v>
      </c>
      <c r="D253" s="37" t="n">
        <v>110311010</v>
      </c>
      <c r="E253" s="38" t="n">
        <v>244</v>
      </c>
      <c r="F253" s="39" t="n">
        <v>130.4</v>
      </c>
      <c r="G253" s="39" t="n">
        <v>12.44</v>
      </c>
      <c r="H253" s="40" t="n">
        <f aca="false">G253/F253*100</f>
        <v>9.5398773006135</v>
      </c>
    </row>
    <row r="254" customFormat="false" ht="18.75" hidden="false" customHeight="false" outlineLevel="0" collapsed="false">
      <c r="A254" s="35" t="n">
        <v>606</v>
      </c>
      <c r="B254" s="36" t="s">
        <v>84</v>
      </c>
      <c r="C254" s="36" t="s">
        <v>60</v>
      </c>
      <c r="D254" s="37" t="n">
        <v>110311010</v>
      </c>
      <c r="E254" s="38" t="n">
        <v>611</v>
      </c>
      <c r="F254" s="39" t="n">
        <v>16993.23</v>
      </c>
      <c r="G254" s="39" t="n">
        <v>4633.31</v>
      </c>
      <c r="H254" s="40" t="n">
        <f aca="false">G254/F254*100</f>
        <v>27.265622839213</v>
      </c>
    </row>
    <row r="255" customFormat="false" ht="18.75" hidden="false" customHeight="false" outlineLevel="0" collapsed="false">
      <c r="A255" s="35" t="n">
        <v>606</v>
      </c>
      <c r="B255" s="36" t="s">
        <v>84</v>
      </c>
      <c r="C255" s="36" t="s">
        <v>60</v>
      </c>
      <c r="D255" s="37" t="n">
        <v>110311010</v>
      </c>
      <c r="E255" s="38" t="n">
        <v>852</v>
      </c>
      <c r="F255" s="39" t="n">
        <v>3.06</v>
      </c>
      <c r="G255" s="39" t="n">
        <v>0</v>
      </c>
      <c r="H255" s="40" t="n">
        <f aca="false">G255/F255*100</f>
        <v>0</v>
      </c>
    </row>
    <row r="256" customFormat="false" ht="18.75" hidden="false" customHeight="false" outlineLevel="0" collapsed="false">
      <c r="A256" s="35" t="n">
        <v>606</v>
      </c>
      <c r="B256" s="36" t="s">
        <v>84</v>
      </c>
      <c r="C256" s="36" t="s">
        <v>60</v>
      </c>
      <c r="D256" s="37" t="n">
        <v>110320010</v>
      </c>
      <c r="E256" s="38" t="n">
        <v>112</v>
      </c>
      <c r="F256" s="39" t="n">
        <v>5.25</v>
      </c>
      <c r="G256" s="39" t="n">
        <v>5.25</v>
      </c>
      <c r="H256" s="40" t="n">
        <f aca="false">G256/F256*100</f>
        <v>100</v>
      </c>
    </row>
    <row r="257" customFormat="false" ht="18.75" hidden="false" customHeight="false" outlineLevel="0" collapsed="false">
      <c r="A257" s="35" t="n">
        <v>606</v>
      </c>
      <c r="B257" s="36" t="s">
        <v>84</v>
      </c>
      <c r="C257" s="36" t="s">
        <v>60</v>
      </c>
      <c r="D257" s="37" t="n">
        <v>110320010</v>
      </c>
      <c r="E257" s="38" t="n">
        <v>113</v>
      </c>
      <c r="F257" s="39" t="n">
        <v>34.75</v>
      </c>
      <c r="G257" s="39" t="n">
        <v>0</v>
      </c>
      <c r="H257" s="40" t="n">
        <f aca="false">G257/F257*100</f>
        <v>0</v>
      </c>
    </row>
    <row r="258" customFormat="false" ht="18.75" hidden="false" customHeight="false" outlineLevel="0" collapsed="false">
      <c r="A258" s="35" t="n">
        <v>606</v>
      </c>
      <c r="B258" s="36" t="s">
        <v>84</v>
      </c>
      <c r="C258" s="36" t="s">
        <v>60</v>
      </c>
      <c r="D258" s="37" t="n">
        <v>110320010</v>
      </c>
      <c r="E258" s="38" t="n">
        <v>244</v>
      </c>
      <c r="F258" s="39" t="n">
        <v>55</v>
      </c>
      <c r="G258" s="39" t="n">
        <v>11.35</v>
      </c>
      <c r="H258" s="40" t="n">
        <f aca="false">G258/F258*100</f>
        <v>20.6363636363636</v>
      </c>
    </row>
    <row r="259" customFormat="false" ht="18.75" hidden="false" customHeight="false" outlineLevel="0" collapsed="false">
      <c r="A259" s="35" t="n">
        <v>606</v>
      </c>
      <c r="B259" s="36" t="s">
        <v>84</v>
      </c>
      <c r="C259" s="36" t="s">
        <v>60</v>
      </c>
      <c r="D259" s="37" t="n">
        <v>110320010</v>
      </c>
      <c r="E259" s="38" t="n">
        <v>612</v>
      </c>
      <c r="F259" s="39" t="n">
        <v>5</v>
      </c>
      <c r="G259" s="39" t="n">
        <v>0</v>
      </c>
      <c r="H259" s="40" t="n">
        <f aca="false">G259/F259*100</f>
        <v>0</v>
      </c>
    </row>
    <row r="260" customFormat="false" ht="18.75" hidden="false" customHeight="false" outlineLevel="0" collapsed="false">
      <c r="A260" s="35" t="n">
        <v>606</v>
      </c>
      <c r="B260" s="36" t="s">
        <v>84</v>
      </c>
      <c r="C260" s="36" t="s">
        <v>60</v>
      </c>
      <c r="D260" s="37" t="n">
        <v>110320020</v>
      </c>
      <c r="E260" s="38" t="n">
        <v>612</v>
      </c>
      <c r="F260" s="39" t="n">
        <v>5.72</v>
      </c>
      <c r="G260" s="39" t="n">
        <v>0</v>
      </c>
      <c r="H260" s="40" t="n">
        <f aca="false">G260/F260*100</f>
        <v>0</v>
      </c>
    </row>
    <row r="261" customFormat="false" ht="18.75" hidden="false" customHeight="false" outlineLevel="0" collapsed="false">
      <c r="A261" s="35" t="n">
        <v>606</v>
      </c>
      <c r="B261" s="36" t="s">
        <v>84</v>
      </c>
      <c r="C261" s="36" t="s">
        <v>60</v>
      </c>
      <c r="D261" s="37" t="n">
        <v>110320060</v>
      </c>
      <c r="E261" s="38" t="n">
        <v>112</v>
      </c>
      <c r="F261" s="39" t="n">
        <v>6.15</v>
      </c>
      <c r="G261" s="39" t="n">
        <v>6.15</v>
      </c>
      <c r="H261" s="40" t="n">
        <f aca="false">G261/F261*100</f>
        <v>100</v>
      </c>
    </row>
    <row r="262" customFormat="false" ht="18.75" hidden="false" customHeight="false" outlineLevel="0" collapsed="false">
      <c r="A262" s="35" t="n">
        <v>606</v>
      </c>
      <c r="B262" s="36" t="s">
        <v>84</v>
      </c>
      <c r="C262" s="36" t="s">
        <v>60</v>
      </c>
      <c r="D262" s="37" t="n">
        <v>110320060</v>
      </c>
      <c r="E262" s="38" t="n">
        <v>113</v>
      </c>
      <c r="F262" s="39" t="n">
        <v>67.85</v>
      </c>
      <c r="G262" s="39" t="n">
        <v>0</v>
      </c>
      <c r="H262" s="40" t="n">
        <f aca="false">G262/F262*100</f>
        <v>0</v>
      </c>
    </row>
    <row r="263" customFormat="false" ht="18.75" hidden="false" customHeight="false" outlineLevel="0" collapsed="false">
      <c r="A263" s="35" t="n">
        <v>606</v>
      </c>
      <c r="B263" s="36" t="s">
        <v>84</v>
      </c>
      <c r="C263" s="36" t="s">
        <v>60</v>
      </c>
      <c r="D263" s="37" t="n">
        <v>110320060</v>
      </c>
      <c r="E263" s="38" t="n">
        <v>244</v>
      </c>
      <c r="F263" s="39" t="n">
        <v>126</v>
      </c>
      <c r="G263" s="39" t="n">
        <v>45.87</v>
      </c>
      <c r="H263" s="40" t="n">
        <f aca="false">G263/F263*100</f>
        <v>36.4047619047619</v>
      </c>
    </row>
    <row r="264" customFormat="false" ht="18.75" hidden="false" customHeight="false" outlineLevel="0" collapsed="false">
      <c r="A264" s="35" t="n">
        <v>606</v>
      </c>
      <c r="B264" s="36" t="s">
        <v>84</v>
      </c>
      <c r="C264" s="36" t="s">
        <v>60</v>
      </c>
      <c r="D264" s="37" t="n">
        <v>110320120</v>
      </c>
      <c r="E264" s="38" t="n">
        <v>112</v>
      </c>
      <c r="F264" s="39" t="n">
        <v>10.2</v>
      </c>
      <c r="G264" s="39" t="n">
        <v>0</v>
      </c>
      <c r="H264" s="40" t="n">
        <f aca="false">G264/F264*100</f>
        <v>0</v>
      </c>
    </row>
    <row r="265" customFormat="false" ht="18.75" hidden="false" customHeight="false" outlineLevel="0" collapsed="false">
      <c r="A265" s="35" t="n">
        <v>606</v>
      </c>
      <c r="B265" s="36" t="s">
        <v>84</v>
      </c>
      <c r="C265" s="36" t="s">
        <v>60</v>
      </c>
      <c r="D265" s="37" t="n">
        <v>110320120</v>
      </c>
      <c r="E265" s="38" t="s">
        <v>112</v>
      </c>
      <c r="F265" s="39" t="n">
        <v>23.8</v>
      </c>
      <c r="G265" s="39" t="n">
        <v>5.9</v>
      </c>
      <c r="H265" s="40" t="n">
        <f aca="false">G265/F265*100</f>
        <v>24.7899159663866</v>
      </c>
    </row>
    <row r="266" customFormat="false" ht="18.75" hidden="false" customHeight="false" outlineLevel="0" collapsed="false">
      <c r="A266" s="35" t="n">
        <v>606</v>
      </c>
      <c r="B266" s="36" t="s">
        <v>84</v>
      </c>
      <c r="C266" s="36" t="s">
        <v>60</v>
      </c>
      <c r="D266" s="37" t="n">
        <v>110320160</v>
      </c>
      <c r="E266" s="38" t="n">
        <v>612</v>
      </c>
      <c r="F266" s="39" t="n">
        <v>605.25</v>
      </c>
      <c r="G266" s="39" t="n">
        <v>0</v>
      </c>
      <c r="H266" s="40" t="n">
        <f aca="false">G266/F266*100</f>
        <v>0</v>
      </c>
    </row>
    <row r="267" customFormat="false" ht="18.75" hidden="false" customHeight="false" outlineLevel="0" collapsed="false">
      <c r="A267" s="35" t="n">
        <v>606</v>
      </c>
      <c r="B267" s="36" t="s">
        <v>84</v>
      </c>
      <c r="C267" s="36" t="s">
        <v>60</v>
      </c>
      <c r="D267" s="37" t="n">
        <v>110320161</v>
      </c>
      <c r="E267" s="38" t="n">
        <v>612</v>
      </c>
      <c r="F267" s="39" t="n">
        <v>1878.66</v>
      </c>
      <c r="G267" s="39" t="n">
        <v>0</v>
      </c>
      <c r="H267" s="40" t="n">
        <f aca="false">G267/F267*100</f>
        <v>0</v>
      </c>
    </row>
    <row r="268" customFormat="false" ht="18.75" hidden="false" customHeight="false" outlineLevel="0" collapsed="false">
      <c r="A268" s="35" t="n">
        <v>606</v>
      </c>
      <c r="B268" s="36" t="s">
        <v>84</v>
      </c>
      <c r="C268" s="36" t="s">
        <v>60</v>
      </c>
      <c r="D268" s="37" t="n">
        <v>110376890</v>
      </c>
      <c r="E268" s="38" t="n">
        <v>112</v>
      </c>
      <c r="F268" s="39" t="n">
        <v>35.15</v>
      </c>
      <c r="G268" s="39" t="n">
        <v>19.45</v>
      </c>
      <c r="H268" s="40" t="n">
        <f aca="false">G268/F268*100</f>
        <v>55.3342816500711</v>
      </c>
    </row>
    <row r="269" customFormat="false" ht="18.75" hidden="false" customHeight="false" outlineLevel="0" collapsed="false">
      <c r="A269" s="35" t="n">
        <v>606</v>
      </c>
      <c r="B269" s="36" t="s">
        <v>84</v>
      </c>
      <c r="C269" s="36" t="s">
        <v>60</v>
      </c>
      <c r="D269" s="37" t="n">
        <v>110376890</v>
      </c>
      <c r="E269" s="38" t="s">
        <v>112</v>
      </c>
      <c r="F269" s="39" t="n">
        <v>11.71</v>
      </c>
      <c r="G269" s="39" t="n">
        <v>0</v>
      </c>
      <c r="H269" s="40" t="n">
        <f aca="false">G269/F269*100</f>
        <v>0</v>
      </c>
    </row>
    <row r="270" customFormat="false" ht="18.75" hidden="false" customHeight="false" outlineLevel="0" collapsed="false">
      <c r="A270" s="35" t="n">
        <v>606</v>
      </c>
      <c r="B270" s="36" t="s">
        <v>84</v>
      </c>
      <c r="C270" s="36" t="s">
        <v>60</v>
      </c>
      <c r="D270" s="37" t="n">
        <v>120720210</v>
      </c>
      <c r="E270" s="38" t="s">
        <v>112</v>
      </c>
      <c r="F270" s="39" t="n">
        <v>62</v>
      </c>
      <c r="G270" s="39" t="n">
        <v>12.45</v>
      </c>
      <c r="H270" s="40" t="n">
        <f aca="false">G270/F270*100</f>
        <v>20.0806451612903</v>
      </c>
    </row>
    <row r="271" customFormat="false" ht="18.75" hidden="false" customHeight="false" outlineLevel="0" collapsed="false">
      <c r="A271" s="35" t="n">
        <v>606</v>
      </c>
      <c r="B271" s="36" t="s">
        <v>84</v>
      </c>
      <c r="C271" s="36" t="s">
        <v>60</v>
      </c>
      <c r="D271" s="37" t="n">
        <v>330720891</v>
      </c>
      <c r="E271" s="38" t="n">
        <v>611</v>
      </c>
      <c r="F271" s="39" t="n">
        <v>20</v>
      </c>
      <c r="G271" s="39" t="n">
        <v>0</v>
      </c>
      <c r="H271" s="40" t="n">
        <f aca="false">G271/F271*100</f>
        <v>0</v>
      </c>
    </row>
    <row r="272" customFormat="false" ht="18.75" hidden="false" customHeight="false" outlineLevel="0" collapsed="false">
      <c r="A272" s="35" t="n">
        <v>606</v>
      </c>
      <c r="B272" s="36" t="s">
        <v>84</v>
      </c>
      <c r="C272" s="36" t="s">
        <v>60</v>
      </c>
      <c r="D272" s="37" t="n">
        <v>1010120740</v>
      </c>
      <c r="E272" s="38" t="n">
        <v>612</v>
      </c>
      <c r="F272" s="39" t="n">
        <v>12</v>
      </c>
      <c r="G272" s="39" t="n">
        <v>0</v>
      </c>
      <c r="H272" s="40" t="n">
        <f aca="false">G272/F272*100</f>
        <v>0</v>
      </c>
    </row>
    <row r="273" customFormat="false" ht="18.75" hidden="false" customHeight="false" outlineLevel="0" collapsed="false">
      <c r="A273" s="35" t="n">
        <v>606</v>
      </c>
      <c r="B273" s="36" t="s">
        <v>84</v>
      </c>
      <c r="C273" s="36" t="s">
        <v>60</v>
      </c>
      <c r="D273" s="37" t="n">
        <v>1310120352</v>
      </c>
      <c r="E273" s="38" t="n">
        <v>612</v>
      </c>
      <c r="F273" s="39" t="n">
        <v>55</v>
      </c>
      <c r="G273" s="39" t="n">
        <v>0</v>
      </c>
      <c r="H273" s="40" t="n">
        <f aca="false">G273/F273*100</f>
        <v>0</v>
      </c>
    </row>
    <row r="274" customFormat="false" ht="18.75" hidden="false" customHeight="false" outlineLevel="0" collapsed="false">
      <c r="A274" s="35" t="n">
        <v>606</v>
      </c>
      <c r="B274" s="36" t="s">
        <v>84</v>
      </c>
      <c r="C274" s="36" t="s">
        <v>60</v>
      </c>
      <c r="D274" s="37" t="n">
        <v>1310120353</v>
      </c>
      <c r="E274" s="38" t="n">
        <v>612</v>
      </c>
      <c r="F274" s="39" t="n">
        <v>100</v>
      </c>
      <c r="G274" s="39" t="n">
        <v>0</v>
      </c>
      <c r="H274" s="40" t="n">
        <f aca="false">G274/F274*100</f>
        <v>0</v>
      </c>
    </row>
    <row r="275" customFormat="false" ht="18.75" hidden="false" customHeight="false" outlineLevel="0" collapsed="false">
      <c r="A275" s="35" t="n">
        <v>606</v>
      </c>
      <c r="B275" s="36" t="s">
        <v>84</v>
      </c>
      <c r="C275" s="36" t="s">
        <v>60</v>
      </c>
      <c r="D275" s="37" t="n">
        <v>1330320810</v>
      </c>
      <c r="E275" s="38" t="n">
        <v>612</v>
      </c>
      <c r="F275" s="39" t="n">
        <v>80</v>
      </c>
      <c r="G275" s="39" t="n">
        <v>0</v>
      </c>
      <c r="H275" s="40" t="n">
        <f aca="false">G275/F275*100</f>
        <v>0</v>
      </c>
    </row>
    <row r="276" customFormat="false" ht="18.75" hidden="false" customHeight="false" outlineLevel="0" collapsed="false">
      <c r="A276" s="35" t="n">
        <v>606</v>
      </c>
      <c r="B276" s="36" t="s">
        <v>84</v>
      </c>
      <c r="C276" s="36" t="s">
        <v>60</v>
      </c>
      <c r="D276" s="37" t="n">
        <v>1330420830</v>
      </c>
      <c r="E276" s="38" t="s">
        <v>112</v>
      </c>
      <c r="F276" s="39" t="n">
        <v>5</v>
      </c>
      <c r="G276" s="39" t="n">
        <v>1.25</v>
      </c>
      <c r="H276" s="40" t="n">
        <f aca="false">G276/F276*100</f>
        <v>25</v>
      </c>
    </row>
    <row r="277" customFormat="false" ht="18.75" hidden="false" customHeight="false" outlineLevel="0" collapsed="false">
      <c r="A277" s="35" t="n">
        <v>606</v>
      </c>
      <c r="B277" s="36" t="s">
        <v>84</v>
      </c>
      <c r="C277" s="36" t="s">
        <v>60</v>
      </c>
      <c r="D277" s="37" t="n">
        <v>1330420870</v>
      </c>
      <c r="E277" s="38" t="n">
        <v>612</v>
      </c>
      <c r="F277" s="39" t="n">
        <v>48.8</v>
      </c>
      <c r="G277" s="39" t="n">
        <v>10.79</v>
      </c>
      <c r="H277" s="40" t="n">
        <f aca="false">G277/F277*100</f>
        <v>22.1106557377049</v>
      </c>
    </row>
    <row r="278" customFormat="false" ht="18.75" hidden="false" customHeight="false" outlineLevel="0" collapsed="false">
      <c r="A278" s="35" t="n">
        <v>606</v>
      </c>
      <c r="B278" s="36" t="s">
        <v>84</v>
      </c>
      <c r="C278" s="36" t="s">
        <v>60</v>
      </c>
      <c r="D278" s="37" t="n">
        <v>7300322381</v>
      </c>
      <c r="E278" s="38" t="n">
        <v>244</v>
      </c>
      <c r="F278" s="39" t="n">
        <v>10</v>
      </c>
      <c r="G278" s="39" t="n">
        <v>0</v>
      </c>
      <c r="H278" s="40" t="n">
        <f aca="false">G278/F278*100</f>
        <v>0</v>
      </c>
    </row>
    <row r="279" customFormat="false" ht="18.75" hidden="false" customHeight="false" outlineLevel="0" collapsed="false">
      <c r="A279" s="35" t="n">
        <v>606</v>
      </c>
      <c r="B279" s="36" t="s">
        <v>84</v>
      </c>
      <c r="C279" s="36" t="s">
        <v>60</v>
      </c>
      <c r="D279" s="37" t="n">
        <v>7300322381</v>
      </c>
      <c r="E279" s="38" t="n">
        <v>611</v>
      </c>
      <c r="F279" s="39" t="n">
        <v>20</v>
      </c>
      <c r="G279" s="39" t="n">
        <v>0</v>
      </c>
      <c r="H279" s="40" t="n">
        <f aca="false">G279/F279*100</f>
        <v>0</v>
      </c>
    </row>
    <row r="280" customFormat="false" ht="18.75" hidden="false" customHeight="false" outlineLevel="0" collapsed="false">
      <c r="A280" s="35" t="n">
        <v>606</v>
      </c>
      <c r="B280" s="36" t="s">
        <v>84</v>
      </c>
      <c r="C280" s="36" t="s">
        <v>84</v>
      </c>
      <c r="D280" s="37" t="n">
        <v>110411010</v>
      </c>
      <c r="E280" s="38" t="n">
        <v>621</v>
      </c>
      <c r="F280" s="39" t="n">
        <v>2654.44</v>
      </c>
      <c r="G280" s="39" t="n">
        <v>1740.54</v>
      </c>
      <c r="H280" s="40" t="n">
        <f aca="false">G280/F280*100</f>
        <v>65.5708925423065</v>
      </c>
    </row>
    <row r="281" customFormat="false" ht="18.75" hidden="false" customHeight="false" outlineLevel="0" collapsed="false">
      <c r="A281" s="35" t="n">
        <v>606</v>
      </c>
      <c r="B281" s="36" t="s">
        <v>84</v>
      </c>
      <c r="C281" s="36" t="s">
        <v>84</v>
      </c>
      <c r="D281" s="37" t="n">
        <v>110478810</v>
      </c>
      <c r="E281" s="38" t="n">
        <v>111</v>
      </c>
      <c r="F281" s="39" t="n">
        <v>21.48</v>
      </c>
      <c r="G281" s="39" t="n">
        <v>0</v>
      </c>
      <c r="H281" s="40" t="n">
        <f aca="false">G281/F281*100</f>
        <v>0</v>
      </c>
    </row>
    <row r="282" customFormat="false" ht="18.75" hidden="false" customHeight="false" outlineLevel="0" collapsed="false">
      <c r="A282" s="35" t="n">
        <v>606</v>
      </c>
      <c r="B282" s="36" t="s">
        <v>84</v>
      </c>
      <c r="C282" s="36" t="s">
        <v>84</v>
      </c>
      <c r="D282" s="37" t="n">
        <v>110478810</v>
      </c>
      <c r="E282" s="38" t="n">
        <v>119</v>
      </c>
      <c r="F282" s="39" t="n">
        <v>6.33</v>
      </c>
      <c r="G282" s="39" t="n">
        <v>0</v>
      </c>
      <c r="H282" s="40" t="n">
        <f aca="false">G282/F282*100</f>
        <v>0</v>
      </c>
    </row>
    <row r="283" customFormat="false" ht="18.75" hidden="false" customHeight="false" outlineLevel="0" collapsed="false">
      <c r="A283" s="35" t="n">
        <v>606</v>
      </c>
      <c r="B283" s="36" t="s">
        <v>84</v>
      </c>
      <c r="C283" s="36" t="s">
        <v>84</v>
      </c>
      <c r="D283" s="37" t="n">
        <v>110478810</v>
      </c>
      <c r="E283" s="38" t="n">
        <v>321</v>
      </c>
      <c r="F283" s="39" t="n">
        <v>2012.4</v>
      </c>
      <c r="G283" s="39" t="n">
        <v>0</v>
      </c>
      <c r="H283" s="40" t="n">
        <f aca="false">G283/F283*100</f>
        <v>0</v>
      </c>
    </row>
    <row r="284" customFormat="false" ht="18.75" hidden="false" customHeight="false" outlineLevel="0" collapsed="false">
      <c r="A284" s="35" t="n">
        <v>606</v>
      </c>
      <c r="B284" s="36" t="s">
        <v>84</v>
      </c>
      <c r="C284" s="36" t="s">
        <v>84</v>
      </c>
      <c r="D284" s="37" t="n">
        <v>110478810</v>
      </c>
      <c r="E284" s="38" t="n">
        <v>612</v>
      </c>
      <c r="F284" s="39" t="n">
        <v>2794.03</v>
      </c>
      <c r="G284" s="39" t="n">
        <v>0</v>
      </c>
      <c r="H284" s="40" t="n">
        <f aca="false">G284/F284*100</f>
        <v>0</v>
      </c>
    </row>
    <row r="285" customFormat="false" ht="18.75" hidden="false" customHeight="false" outlineLevel="0" collapsed="false">
      <c r="A285" s="35" t="n">
        <v>606</v>
      </c>
      <c r="B285" s="36" t="s">
        <v>84</v>
      </c>
      <c r="C285" s="36" t="s">
        <v>89</v>
      </c>
      <c r="D285" s="37" t="n">
        <v>110520010</v>
      </c>
      <c r="E285" s="38" t="n">
        <v>113</v>
      </c>
      <c r="F285" s="39" t="n">
        <v>66</v>
      </c>
      <c r="G285" s="39" t="n">
        <v>0</v>
      </c>
      <c r="H285" s="40" t="n">
        <f aca="false">G285/F285*100</f>
        <v>0</v>
      </c>
    </row>
    <row r="286" customFormat="false" ht="18.75" hidden="false" customHeight="false" outlineLevel="0" collapsed="false">
      <c r="A286" s="35" t="n">
        <v>606</v>
      </c>
      <c r="B286" s="36" t="s">
        <v>84</v>
      </c>
      <c r="C286" s="36" t="s">
        <v>89</v>
      </c>
      <c r="D286" s="37" t="n">
        <v>110520010</v>
      </c>
      <c r="E286" s="38" t="n">
        <v>244</v>
      </c>
      <c r="F286" s="39" t="n">
        <v>34</v>
      </c>
      <c r="G286" s="39" t="n">
        <v>0</v>
      </c>
      <c r="H286" s="40" t="n">
        <f aca="false">G286/F286*100</f>
        <v>0</v>
      </c>
    </row>
    <row r="287" customFormat="false" ht="18.75" hidden="false" customHeight="false" outlineLevel="0" collapsed="false">
      <c r="A287" s="35" t="n">
        <v>606</v>
      </c>
      <c r="B287" s="36" t="s">
        <v>84</v>
      </c>
      <c r="C287" s="36" t="s">
        <v>89</v>
      </c>
      <c r="D287" s="37" t="n">
        <v>110520070</v>
      </c>
      <c r="E287" s="38" t="n">
        <v>244</v>
      </c>
      <c r="F287" s="39" t="n">
        <v>327</v>
      </c>
      <c r="G287" s="39" t="n">
        <v>95.38</v>
      </c>
      <c r="H287" s="40" t="n">
        <f aca="false">G287/F287*100</f>
        <v>29.1681957186544</v>
      </c>
    </row>
    <row r="288" customFormat="false" ht="18.75" hidden="false" customHeight="false" outlineLevel="0" collapsed="false">
      <c r="A288" s="35" t="n">
        <v>606</v>
      </c>
      <c r="B288" s="36" t="s">
        <v>84</v>
      </c>
      <c r="C288" s="36" t="s">
        <v>89</v>
      </c>
      <c r="D288" s="37" t="n">
        <v>110520080</v>
      </c>
      <c r="E288" s="38" t="s">
        <v>67</v>
      </c>
      <c r="F288" s="39" t="n">
        <v>100</v>
      </c>
      <c r="G288" s="39" t="n">
        <v>6.09</v>
      </c>
      <c r="H288" s="40" t="n">
        <f aca="false">G288/F288*100</f>
        <v>6.09</v>
      </c>
    </row>
    <row r="289" customFormat="false" ht="18.75" hidden="false" customHeight="false" outlineLevel="0" collapsed="false">
      <c r="A289" s="35" t="n">
        <v>606</v>
      </c>
      <c r="B289" s="36" t="s">
        <v>84</v>
      </c>
      <c r="C289" s="36" t="s">
        <v>89</v>
      </c>
      <c r="D289" s="37" t="n">
        <v>110520090</v>
      </c>
      <c r="E289" s="38" t="s">
        <v>67</v>
      </c>
      <c r="F289" s="39" t="n">
        <v>200</v>
      </c>
      <c r="G289" s="39" t="n">
        <v>68.45</v>
      </c>
      <c r="H289" s="40" t="n">
        <f aca="false">G289/F289*100</f>
        <v>34.225</v>
      </c>
    </row>
    <row r="290" customFormat="false" ht="18.75" hidden="false" customHeight="false" outlineLevel="0" collapsed="false">
      <c r="A290" s="35" t="n">
        <v>606</v>
      </c>
      <c r="B290" s="36" t="s">
        <v>84</v>
      </c>
      <c r="C290" s="36" t="s">
        <v>89</v>
      </c>
      <c r="D290" s="37" t="n">
        <v>110520110</v>
      </c>
      <c r="E290" s="38" t="n">
        <v>244</v>
      </c>
      <c r="F290" s="39" t="n">
        <v>50</v>
      </c>
      <c r="G290" s="39" t="n">
        <v>0</v>
      </c>
      <c r="H290" s="40" t="n">
        <f aca="false">G290/F290*100</f>
        <v>0</v>
      </c>
    </row>
    <row r="291" customFormat="false" ht="18.75" hidden="false" customHeight="false" outlineLevel="0" collapsed="false">
      <c r="A291" s="35" t="n">
        <v>606</v>
      </c>
      <c r="B291" s="36" t="s">
        <v>84</v>
      </c>
      <c r="C291" s="36" t="s">
        <v>89</v>
      </c>
      <c r="D291" s="37" t="n">
        <v>110520130</v>
      </c>
      <c r="E291" s="38" t="s">
        <v>67</v>
      </c>
      <c r="F291" s="39" t="n">
        <v>100</v>
      </c>
      <c r="G291" s="39" t="n">
        <v>20.31</v>
      </c>
      <c r="H291" s="40" t="n">
        <f aca="false">G291/F291*100</f>
        <v>20.31</v>
      </c>
    </row>
    <row r="292" customFormat="false" ht="18.75" hidden="false" customHeight="false" outlineLevel="0" collapsed="false">
      <c r="A292" s="35" t="n">
        <v>606</v>
      </c>
      <c r="B292" s="36" t="s">
        <v>84</v>
      </c>
      <c r="C292" s="36" t="s">
        <v>89</v>
      </c>
      <c r="D292" s="37" t="n">
        <v>110520140</v>
      </c>
      <c r="E292" s="38" t="n">
        <v>244</v>
      </c>
      <c r="F292" s="39" t="n">
        <v>10</v>
      </c>
      <c r="G292" s="39" t="n">
        <v>0</v>
      </c>
      <c r="H292" s="40" t="n">
        <f aca="false">G292/F292*100</f>
        <v>0</v>
      </c>
    </row>
    <row r="293" customFormat="false" ht="18.75" hidden="false" customHeight="false" outlineLevel="0" collapsed="false">
      <c r="A293" s="35" t="n">
        <v>606</v>
      </c>
      <c r="B293" s="36" t="s">
        <v>84</v>
      </c>
      <c r="C293" s="36" t="s">
        <v>89</v>
      </c>
      <c r="D293" s="37" t="s">
        <v>127</v>
      </c>
      <c r="E293" s="38" t="n">
        <v>122</v>
      </c>
      <c r="F293" s="39" t="n">
        <v>123.4</v>
      </c>
      <c r="G293" s="39" t="n">
        <v>13.9</v>
      </c>
      <c r="H293" s="40" t="n">
        <f aca="false">G293/F293*100</f>
        <v>11.2641815235008</v>
      </c>
    </row>
    <row r="294" customFormat="false" ht="18.75" hidden="false" customHeight="false" outlineLevel="0" collapsed="false">
      <c r="A294" s="35" t="n">
        <v>606</v>
      </c>
      <c r="B294" s="36" t="s">
        <v>84</v>
      </c>
      <c r="C294" s="36" t="s">
        <v>89</v>
      </c>
      <c r="D294" s="37" t="s">
        <v>127</v>
      </c>
      <c r="E294" s="38" t="n">
        <v>129</v>
      </c>
      <c r="F294" s="39" t="n">
        <v>37.27</v>
      </c>
      <c r="G294" s="39" t="n">
        <v>4.2</v>
      </c>
      <c r="H294" s="40" t="n">
        <f aca="false">G294/F294*100</f>
        <v>11.2691172524819</v>
      </c>
    </row>
    <row r="295" customFormat="false" ht="18.75" hidden="false" customHeight="false" outlineLevel="0" collapsed="false">
      <c r="A295" s="35" t="n">
        <v>606</v>
      </c>
      <c r="B295" s="36" t="s">
        <v>84</v>
      </c>
      <c r="C295" s="36" t="s">
        <v>89</v>
      </c>
      <c r="D295" s="37" t="n">
        <v>130810010</v>
      </c>
      <c r="E295" s="38" t="n">
        <v>244</v>
      </c>
      <c r="F295" s="39" t="n">
        <v>630.8</v>
      </c>
      <c r="G295" s="39" t="n">
        <v>161.13</v>
      </c>
      <c r="H295" s="40" t="n">
        <f aca="false">G295/F295*100</f>
        <v>25.5437539632213</v>
      </c>
    </row>
    <row r="296" customFormat="false" ht="18.75" hidden="false" customHeight="false" outlineLevel="0" collapsed="false">
      <c r="A296" s="35" t="n">
        <v>606</v>
      </c>
      <c r="B296" s="36" t="s">
        <v>84</v>
      </c>
      <c r="C296" s="36" t="s">
        <v>89</v>
      </c>
      <c r="D296" s="37" t="n">
        <v>130810020</v>
      </c>
      <c r="E296" s="38" t="n">
        <v>121</v>
      </c>
      <c r="F296" s="39" t="n">
        <v>4041.46</v>
      </c>
      <c r="G296" s="39" t="n">
        <v>736.91</v>
      </c>
      <c r="H296" s="40" t="n">
        <f aca="false">G296/F296*100</f>
        <v>18.2337571075799</v>
      </c>
    </row>
    <row r="297" customFormat="false" ht="18.75" hidden="false" customHeight="false" outlineLevel="0" collapsed="false">
      <c r="A297" s="35" t="n">
        <v>606</v>
      </c>
      <c r="B297" s="36" t="s">
        <v>84</v>
      </c>
      <c r="C297" s="36" t="s">
        <v>89</v>
      </c>
      <c r="D297" s="37" t="n">
        <v>130810020</v>
      </c>
      <c r="E297" s="38" t="n">
        <v>129</v>
      </c>
      <c r="F297" s="39" t="n">
        <v>1220.52</v>
      </c>
      <c r="G297" s="39" t="n">
        <v>164.03</v>
      </c>
      <c r="H297" s="40" t="n">
        <f aca="false">G297/F297*100</f>
        <v>13.4393537180874</v>
      </c>
    </row>
    <row r="298" customFormat="false" ht="18.75" hidden="false" customHeight="false" outlineLevel="0" collapsed="false">
      <c r="A298" s="35" t="n">
        <v>606</v>
      </c>
      <c r="B298" s="36" t="s">
        <v>84</v>
      </c>
      <c r="C298" s="36" t="s">
        <v>89</v>
      </c>
      <c r="D298" s="37" t="n">
        <v>130811010</v>
      </c>
      <c r="E298" s="38" t="n">
        <v>111</v>
      </c>
      <c r="F298" s="39" t="n">
        <v>7653.11</v>
      </c>
      <c r="G298" s="39" t="n">
        <v>1580.89</v>
      </c>
      <c r="H298" s="40" t="n">
        <f aca="false">G298/F298*100</f>
        <v>20.656831013797</v>
      </c>
    </row>
    <row r="299" customFormat="false" ht="18.75" hidden="false" customHeight="false" outlineLevel="0" collapsed="false">
      <c r="A299" s="35" t="n">
        <v>606</v>
      </c>
      <c r="B299" s="36" t="s">
        <v>84</v>
      </c>
      <c r="C299" s="36" t="s">
        <v>89</v>
      </c>
      <c r="D299" s="37" t="n">
        <v>130811010</v>
      </c>
      <c r="E299" s="38" t="n">
        <v>119</v>
      </c>
      <c r="F299" s="39" t="n">
        <v>2311.23</v>
      </c>
      <c r="G299" s="39" t="n">
        <v>366.9</v>
      </c>
      <c r="H299" s="40" t="n">
        <f aca="false">G299/F299*100</f>
        <v>15.8746641398736</v>
      </c>
    </row>
    <row r="300" customFormat="false" ht="18.75" hidden="false" customHeight="false" outlineLevel="0" collapsed="false">
      <c r="A300" s="35" t="n">
        <v>606</v>
      </c>
      <c r="B300" s="36" t="s">
        <v>84</v>
      </c>
      <c r="C300" s="36" t="s">
        <v>89</v>
      </c>
      <c r="D300" s="37" t="n">
        <v>130811010</v>
      </c>
      <c r="E300" s="38" t="n">
        <v>244</v>
      </c>
      <c r="F300" s="39" t="n">
        <v>621.53</v>
      </c>
      <c r="G300" s="39" t="n">
        <v>81.1</v>
      </c>
      <c r="H300" s="40" t="n">
        <f aca="false">G300/F300*100</f>
        <v>13.0484449664538</v>
      </c>
    </row>
    <row r="301" customFormat="false" ht="18.75" hidden="false" customHeight="false" outlineLevel="0" collapsed="false">
      <c r="A301" s="35" t="n">
        <v>606</v>
      </c>
      <c r="B301" s="36" t="s">
        <v>84</v>
      </c>
      <c r="C301" s="36" t="s">
        <v>89</v>
      </c>
      <c r="D301" s="37" t="n">
        <v>130811010</v>
      </c>
      <c r="E301" s="38" t="n">
        <v>851</v>
      </c>
      <c r="F301" s="39" t="n">
        <v>5.26</v>
      </c>
      <c r="G301" s="39" t="n">
        <v>0</v>
      </c>
      <c r="H301" s="40" t="n">
        <f aca="false">G301/F301*100</f>
        <v>0</v>
      </c>
    </row>
    <row r="302" customFormat="false" ht="18.75" hidden="false" customHeight="false" outlineLevel="0" collapsed="false">
      <c r="A302" s="35" t="n">
        <v>606</v>
      </c>
      <c r="B302" s="36" t="s">
        <v>84</v>
      </c>
      <c r="C302" s="36" t="s">
        <v>89</v>
      </c>
      <c r="D302" s="37" t="s">
        <v>128</v>
      </c>
      <c r="E302" s="38" t="n">
        <v>121</v>
      </c>
      <c r="F302" s="39" t="n">
        <v>1367.98</v>
      </c>
      <c r="G302" s="39" t="n">
        <v>238.87</v>
      </c>
      <c r="H302" s="40" t="n">
        <f aca="false">G302/F302*100</f>
        <v>17.4615125952134</v>
      </c>
    </row>
    <row r="303" customFormat="false" ht="18.75" hidden="false" customHeight="false" outlineLevel="0" collapsed="false">
      <c r="A303" s="35" t="n">
        <v>606</v>
      </c>
      <c r="B303" s="36" t="s">
        <v>84</v>
      </c>
      <c r="C303" s="36" t="s">
        <v>89</v>
      </c>
      <c r="D303" s="37" t="n">
        <v>130876200</v>
      </c>
      <c r="E303" s="38" t="n">
        <v>122</v>
      </c>
      <c r="F303" s="39" t="n">
        <v>51.06</v>
      </c>
      <c r="G303" s="39" t="n">
        <v>0</v>
      </c>
      <c r="H303" s="40" t="n">
        <f aca="false">G303/F303*100</f>
        <v>0</v>
      </c>
    </row>
    <row r="304" customFormat="false" ht="18.75" hidden="false" customHeight="false" outlineLevel="0" collapsed="false">
      <c r="A304" s="35" t="n">
        <v>606</v>
      </c>
      <c r="B304" s="36" t="s">
        <v>84</v>
      </c>
      <c r="C304" s="36" t="s">
        <v>89</v>
      </c>
      <c r="D304" s="37" t="n">
        <v>130876200</v>
      </c>
      <c r="E304" s="38" t="n">
        <v>129</v>
      </c>
      <c r="F304" s="39" t="n">
        <v>428.55</v>
      </c>
      <c r="G304" s="39" t="n">
        <v>53.58</v>
      </c>
      <c r="H304" s="40" t="n">
        <f aca="false">G304/F304*100</f>
        <v>12.5026251312566</v>
      </c>
    </row>
    <row r="305" customFormat="false" ht="18.75" hidden="false" customHeight="false" outlineLevel="0" collapsed="false">
      <c r="A305" s="35" t="n">
        <v>606</v>
      </c>
      <c r="B305" s="36" t="s">
        <v>84</v>
      </c>
      <c r="C305" s="36" t="s">
        <v>89</v>
      </c>
      <c r="D305" s="37" t="n">
        <v>130876200</v>
      </c>
      <c r="E305" s="38" t="n">
        <v>244</v>
      </c>
      <c r="F305" s="39" t="n">
        <v>102.3</v>
      </c>
      <c r="G305" s="39" t="n">
        <v>3.28</v>
      </c>
      <c r="H305" s="40" t="n">
        <f aca="false">G305/F305*100</f>
        <v>3.20625610948192</v>
      </c>
    </row>
    <row r="306" customFormat="false" ht="18.75" hidden="false" customHeight="false" outlineLevel="0" collapsed="false">
      <c r="A306" s="35" t="n">
        <v>606</v>
      </c>
      <c r="B306" s="36" t="s">
        <v>84</v>
      </c>
      <c r="C306" s="36" t="s">
        <v>89</v>
      </c>
      <c r="D306" s="37" t="n">
        <v>7300322381</v>
      </c>
      <c r="E306" s="38" t="n">
        <v>244</v>
      </c>
      <c r="F306" s="39" t="n">
        <v>30</v>
      </c>
      <c r="G306" s="39" t="n">
        <v>19.69</v>
      </c>
      <c r="H306" s="40" t="n">
        <f aca="false">G306/F306*100</f>
        <v>65.6333333333333</v>
      </c>
    </row>
    <row r="307" customFormat="false" ht="18.75" hidden="false" customHeight="false" outlineLevel="0" collapsed="false">
      <c r="A307" s="35" t="n">
        <v>606</v>
      </c>
      <c r="B307" s="36" t="n">
        <v>10</v>
      </c>
      <c r="C307" s="36" t="s">
        <v>76</v>
      </c>
      <c r="D307" s="37" t="n">
        <v>110176140</v>
      </c>
      <c r="E307" s="38" t="n">
        <v>244</v>
      </c>
      <c r="F307" s="39" t="n">
        <v>48.15</v>
      </c>
      <c r="G307" s="39" t="n">
        <v>14.83</v>
      </c>
      <c r="H307" s="40" t="n">
        <f aca="false">G307/F307*100</f>
        <v>30.7995846313603</v>
      </c>
    </row>
    <row r="308" customFormat="false" ht="18.75" hidden="false" customHeight="false" outlineLevel="0" collapsed="false">
      <c r="A308" s="35" t="n">
        <v>606</v>
      </c>
      <c r="B308" s="36" t="n">
        <v>10</v>
      </c>
      <c r="C308" s="36" t="s">
        <v>76</v>
      </c>
      <c r="D308" s="37" t="n">
        <v>110176140</v>
      </c>
      <c r="E308" s="38" t="n">
        <v>321</v>
      </c>
      <c r="F308" s="39" t="n">
        <v>3210.09</v>
      </c>
      <c r="G308" s="39" t="n">
        <v>988.31</v>
      </c>
      <c r="H308" s="40" t="n">
        <f aca="false">G308/F308*100</f>
        <v>30.7876103162217</v>
      </c>
    </row>
    <row r="309" customFormat="false" ht="18.75" hidden="false" customHeight="false" outlineLevel="0" collapsed="false">
      <c r="A309" s="35" t="n">
        <v>606</v>
      </c>
      <c r="B309" s="36" t="n">
        <v>10</v>
      </c>
      <c r="C309" s="36" t="s">
        <v>76</v>
      </c>
      <c r="D309" s="37" t="n">
        <v>110176140</v>
      </c>
      <c r="E309" s="38" t="n">
        <v>612</v>
      </c>
      <c r="F309" s="39" t="n">
        <v>3648.7</v>
      </c>
      <c r="G309" s="39" t="n">
        <v>932.51</v>
      </c>
      <c r="H309" s="40" t="n">
        <f aca="false">G309/F309*100</f>
        <v>25.5573217858415</v>
      </c>
    </row>
    <row r="310" customFormat="false" ht="18.75" hidden="false" customHeight="false" outlineLevel="0" collapsed="false">
      <c r="A310" s="35" t="n">
        <v>606</v>
      </c>
      <c r="B310" s="36" t="s">
        <v>90</v>
      </c>
      <c r="C310" s="36" t="s">
        <v>76</v>
      </c>
      <c r="D310" s="37" t="n">
        <v>130978110</v>
      </c>
      <c r="E310" s="38" t="n">
        <v>321</v>
      </c>
      <c r="F310" s="39" t="n">
        <v>5683.93</v>
      </c>
      <c r="G310" s="39" t="n">
        <v>826.43</v>
      </c>
      <c r="H310" s="40" t="n">
        <f aca="false">G310/F310*100</f>
        <v>14.5397638605683</v>
      </c>
    </row>
    <row r="311" customFormat="false" ht="18.75" hidden="false" customHeight="false" outlineLevel="0" collapsed="false">
      <c r="A311" s="35" t="n">
        <v>606</v>
      </c>
      <c r="B311" s="36" t="s">
        <v>90</v>
      </c>
      <c r="C311" s="36" t="s">
        <v>76</v>
      </c>
      <c r="D311" s="37" t="n">
        <v>130978130</v>
      </c>
      <c r="E311" s="38" t="n">
        <v>313</v>
      </c>
      <c r="F311" s="39" t="n">
        <v>5196.94</v>
      </c>
      <c r="G311" s="39" t="n">
        <v>1570.22</v>
      </c>
      <c r="H311" s="40" t="n">
        <f aca="false">G311/F311*100</f>
        <v>30.2143184258429</v>
      </c>
    </row>
    <row r="312" customFormat="false" ht="18.75" hidden="false" customHeight="false" outlineLevel="0" collapsed="false">
      <c r="A312" s="35" t="n">
        <v>606</v>
      </c>
      <c r="B312" s="36" t="s">
        <v>90</v>
      </c>
      <c r="C312" s="36" t="s">
        <v>76</v>
      </c>
      <c r="D312" s="37" t="n">
        <v>130978130</v>
      </c>
      <c r="E312" s="38" t="n">
        <v>323</v>
      </c>
      <c r="F312" s="39" t="n">
        <v>4897.91</v>
      </c>
      <c r="G312" s="39" t="n">
        <v>1283.84</v>
      </c>
      <c r="H312" s="40" t="n">
        <f aca="false">G312/F312*100</f>
        <v>26.2119965454653</v>
      </c>
    </row>
    <row r="313" customFormat="false" ht="18.75" hidden="false" customHeight="false" outlineLevel="0" collapsed="false">
      <c r="A313" s="35" t="n">
        <v>606</v>
      </c>
      <c r="B313" s="36" t="s">
        <v>90</v>
      </c>
      <c r="C313" s="36" t="s">
        <v>76</v>
      </c>
      <c r="D313" s="37" t="n">
        <v>130978140</v>
      </c>
      <c r="E313" s="38" t="n">
        <v>313</v>
      </c>
      <c r="F313" s="39" t="n">
        <v>150</v>
      </c>
      <c r="G313" s="39" t="n">
        <v>0</v>
      </c>
      <c r="H313" s="40" t="n">
        <v>0</v>
      </c>
    </row>
    <row r="314" customFormat="false" ht="18.75" hidden="false" customHeight="false" outlineLevel="0" collapsed="false">
      <c r="A314" s="35" t="s">
        <v>71</v>
      </c>
      <c r="B314" s="36"/>
      <c r="C314" s="36"/>
      <c r="D314" s="37"/>
      <c r="E314" s="38"/>
      <c r="F314" s="39" t="n">
        <f aca="false">SUM(F156:F313)</f>
        <v>803432.45</v>
      </c>
      <c r="G314" s="39" t="n">
        <f aca="false">SUM(G156:G313)</f>
        <v>159062.31</v>
      </c>
      <c r="H314" s="40" t="n">
        <f aca="false">G314/F314*100</f>
        <v>19.797844859266</v>
      </c>
    </row>
    <row r="315" customFormat="false" ht="48.75" hidden="false" customHeight="true" outlineLevel="0" collapsed="false">
      <c r="A315" s="34" t="s">
        <v>129</v>
      </c>
      <c r="B315" s="34"/>
      <c r="C315" s="34"/>
      <c r="D315" s="34"/>
      <c r="E315" s="34"/>
      <c r="F315" s="34"/>
      <c r="G315" s="34"/>
      <c r="H315" s="34"/>
    </row>
    <row r="316" customFormat="false" ht="18.75" hidden="false" customHeight="false" outlineLevel="0" collapsed="false">
      <c r="A316" s="35" t="n">
        <v>607</v>
      </c>
      <c r="B316" s="36" t="s">
        <v>84</v>
      </c>
      <c r="C316" s="36" t="s">
        <v>60</v>
      </c>
      <c r="D316" s="37" t="n">
        <v>110311010</v>
      </c>
      <c r="E316" s="38" t="s">
        <v>109</v>
      </c>
      <c r="F316" s="39" t="n">
        <v>25079.12</v>
      </c>
      <c r="G316" s="39" t="n">
        <v>4700</v>
      </c>
      <c r="H316" s="40" t="n">
        <f aca="false">G316/F316*100</f>
        <v>18.7406894659781</v>
      </c>
    </row>
    <row r="317" customFormat="false" ht="18.75" hidden="false" customHeight="false" outlineLevel="0" collapsed="false">
      <c r="A317" s="35" t="n">
        <v>607</v>
      </c>
      <c r="B317" s="36" t="s">
        <v>84</v>
      </c>
      <c r="C317" s="36" t="s">
        <v>60</v>
      </c>
      <c r="D317" s="37" t="s">
        <v>130</v>
      </c>
      <c r="E317" s="38" t="s">
        <v>112</v>
      </c>
      <c r="F317" s="39" t="n">
        <v>117.15</v>
      </c>
      <c r="G317" s="39" t="n">
        <v>45.25</v>
      </c>
      <c r="H317" s="40" t="n">
        <f aca="false">G317/F317*100</f>
        <v>38.625693555271</v>
      </c>
    </row>
    <row r="318" customFormat="false" ht="18.75" hidden="false" customHeight="false" outlineLevel="0" collapsed="false">
      <c r="A318" s="35" t="n">
        <v>607</v>
      </c>
      <c r="B318" s="36" t="s">
        <v>84</v>
      </c>
      <c r="C318" s="36" t="s">
        <v>60</v>
      </c>
      <c r="D318" s="37" t="s">
        <v>121</v>
      </c>
      <c r="E318" s="38" t="s">
        <v>112</v>
      </c>
      <c r="F318" s="39" t="n">
        <v>60</v>
      </c>
      <c r="G318" s="39" t="n">
        <v>18</v>
      </c>
      <c r="H318" s="40" t="n">
        <f aca="false">G318/F318*100</f>
        <v>30</v>
      </c>
    </row>
    <row r="319" customFormat="false" ht="18.75" hidden="false" customHeight="false" outlineLevel="0" collapsed="false">
      <c r="A319" s="35" t="n">
        <v>607</v>
      </c>
      <c r="B319" s="36" t="s">
        <v>84</v>
      </c>
      <c r="C319" s="36" t="s">
        <v>60</v>
      </c>
      <c r="D319" s="37" t="n">
        <v>7300322381</v>
      </c>
      <c r="E319" s="38" t="n">
        <v>611</v>
      </c>
      <c r="F319" s="39" t="n">
        <v>10</v>
      </c>
      <c r="G319" s="39" t="n">
        <v>0</v>
      </c>
      <c r="H319" s="40" t="n">
        <f aca="false">G319/F319*100</f>
        <v>0</v>
      </c>
    </row>
    <row r="320" customFormat="false" ht="18.75" hidden="false" customHeight="false" outlineLevel="0" collapsed="false">
      <c r="A320" s="35" t="n">
        <v>607</v>
      </c>
      <c r="B320" s="36" t="s">
        <v>84</v>
      </c>
      <c r="C320" s="36" t="s">
        <v>84</v>
      </c>
      <c r="D320" s="37" t="s">
        <v>131</v>
      </c>
      <c r="E320" s="38" t="n">
        <v>112</v>
      </c>
      <c r="F320" s="39" t="n">
        <v>43</v>
      </c>
      <c r="G320" s="39" t="n">
        <v>0</v>
      </c>
      <c r="H320" s="40" t="n">
        <f aca="false">G320/F320*100</f>
        <v>0</v>
      </c>
    </row>
    <row r="321" customFormat="false" ht="18.75" hidden="false" customHeight="false" outlineLevel="0" collapsed="false">
      <c r="A321" s="35" t="n">
        <v>607</v>
      </c>
      <c r="B321" s="36" t="s">
        <v>84</v>
      </c>
      <c r="C321" s="36" t="s">
        <v>84</v>
      </c>
      <c r="D321" s="37" t="s">
        <v>131</v>
      </c>
      <c r="E321" s="38" t="s">
        <v>132</v>
      </c>
      <c r="F321" s="39" t="n">
        <v>7</v>
      </c>
      <c r="G321" s="39" t="n">
        <v>0</v>
      </c>
      <c r="H321" s="40" t="n">
        <f aca="false">G321/F321*100</f>
        <v>0</v>
      </c>
    </row>
    <row r="322" customFormat="false" ht="18.75" hidden="false" customHeight="false" outlineLevel="0" collapsed="false">
      <c r="A322" s="35" t="n">
        <v>607</v>
      </c>
      <c r="B322" s="36" t="s">
        <v>84</v>
      </c>
      <c r="C322" s="36" t="s">
        <v>84</v>
      </c>
      <c r="D322" s="37" t="s">
        <v>131</v>
      </c>
      <c r="E322" s="38" t="s">
        <v>67</v>
      </c>
      <c r="F322" s="39" t="n">
        <v>700</v>
      </c>
      <c r="G322" s="39" t="n">
        <v>317.07</v>
      </c>
      <c r="H322" s="40" t="n">
        <f aca="false">G322/F322*100</f>
        <v>45.2957142857143</v>
      </c>
    </row>
    <row r="323" customFormat="false" ht="18.75" hidden="false" customHeight="false" outlineLevel="0" collapsed="false">
      <c r="A323" s="35" t="n">
        <v>607</v>
      </c>
      <c r="B323" s="36" t="s">
        <v>84</v>
      </c>
      <c r="C323" s="36" t="s">
        <v>84</v>
      </c>
      <c r="D323" s="37" t="n">
        <v>810211010</v>
      </c>
      <c r="E323" s="38" t="s">
        <v>106</v>
      </c>
      <c r="F323" s="39" t="n">
        <v>2097.58</v>
      </c>
      <c r="G323" s="39" t="n">
        <v>295.67</v>
      </c>
      <c r="H323" s="40" t="n">
        <f aca="false">G323/F323*100</f>
        <v>14.095767503504</v>
      </c>
    </row>
    <row r="324" customFormat="false" ht="18.75" hidden="false" customHeight="false" outlineLevel="0" collapsed="false">
      <c r="A324" s="35" t="n">
        <v>607</v>
      </c>
      <c r="B324" s="36" t="s">
        <v>84</v>
      </c>
      <c r="C324" s="36" t="s">
        <v>84</v>
      </c>
      <c r="D324" s="37" t="n">
        <v>810211010</v>
      </c>
      <c r="E324" s="38" t="s">
        <v>108</v>
      </c>
      <c r="F324" s="39" t="n">
        <v>629.27</v>
      </c>
      <c r="G324" s="39" t="n">
        <v>68.47</v>
      </c>
      <c r="H324" s="40" t="n">
        <f aca="false">G324/F324*100</f>
        <v>10.8808619511497</v>
      </c>
    </row>
    <row r="325" customFormat="false" ht="18.75" hidden="false" customHeight="false" outlineLevel="0" collapsed="false">
      <c r="A325" s="35" t="n">
        <v>607</v>
      </c>
      <c r="B325" s="36" t="s">
        <v>84</v>
      </c>
      <c r="C325" s="36" t="s">
        <v>84</v>
      </c>
      <c r="D325" s="37" t="n">
        <v>810211010</v>
      </c>
      <c r="E325" s="38" t="s">
        <v>67</v>
      </c>
      <c r="F325" s="39" t="n">
        <v>264.98</v>
      </c>
      <c r="G325" s="39" t="n">
        <v>65.39</v>
      </c>
      <c r="H325" s="40" t="n">
        <f aca="false">G325/F325*100</f>
        <v>24.6773341384255</v>
      </c>
    </row>
    <row r="326" customFormat="false" ht="18.75" hidden="false" customHeight="false" outlineLevel="0" collapsed="false">
      <c r="A326" s="35" t="n">
        <v>607</v>
      </c>
      <c r="B326" s="36" t="s">
        <v>84</v>
      </c>
      <c r="C326" s="36" t="s">
        <v>84</v>
      </c>
      <c r="D326" s="37" t="n">
        <v>7300322381</v>
      </c>
      <c r="E326" s="38" t="n">
        <v>244</v>
      </c>
      <c r="F326" s="39" t="n">
        <v>10</v>
      </c>
      <c r="G326" s="39" t="n">
        <v>0</v>
      </c>
      <c r="H326" s="40" t="n">
        <f aca="false">G326/F326*100</f>
        <v>0</v>
      </c>
    </row>
    <row r="327" customFormat="false" ht="18.75" hidden="false" customHeight="false" outlineLevel="0" collapsed="false">
      <c r="A327" s="35" t="n">
        <v>607</v>
      </c>
      <c r="B327" s="36" t="s">
        <v>133</v>
      </c>
      <c r="C327" s="36" t="s">
        <v>59</v>
      </c>
      <c r="D327" s="37" t="n">
        <v>210111010</v>
      </c>
      <c r="E327" s="38" t="s">
        <v>109</v>
      </c>
      <c r="F327" s="39" t="n">
        <v>4292.11</v>
      </c>
      <c r="G327" s="39" t="n">
        <v>797</v>
      </c>
      <c r="H327" s="40" t="n">
        <f aca="false">G327/F327*100</f>
        <v>18.5689555952667</v>
      </c>
    </row>
    <row r="328" customFormat="false" ht="18.75" hidden="false" customHeight="false" outlineLevel="0" collapsed="false">
      <c r="A328" s="35" t="n">
        <v>607</v>
      </c>
      <c r="B328" s="36" t="s">
        <v>133</v>
      </c>
      <c r="C328" s="36" t="s">
        <v>59</v>
      </c>
      <c r="D328" s="37" t="s">
        <v>134</v>
      </c>
      <c r="E328" s="38" t="s">
        <v>112</v>
      </c>
      <c r="F328" s="39" t="n">
        <v>549</v>
      </c>
      <c r="G328" s="39" t="n">
        <v>249</v>
      </c>
      <c r="H328" s="40" t="n">
        <f aca="false">G328/F328*100</f>
        <v>45.3551912568306</v>
      </c>
    </row>
    <row r="329" customFormat="false" ht="18.75" hidden="false" customHeight="false" outlineLevel="0" collapsed="false">
      <c r="A329" s="35" t="n">
        <v>607</v>
      </c>
      <c r="B329" s="36" t="s">
        <v>133</v>
      </c>
      <c r="C329" s="36" t="s">
        <v>59</v>
      </c>
      <c r="D329" s="37" t="s">
        <v>135</v>
      </c>
      <c r="E329" s="38" t="s">
        <v>112</v>
      </c>
      <c r="F329" s="39" t="n">
        <v>87</v>
      </c>
      <c r="G329" s="39" t="n">
        <v>87</v>
      </c>
      <c r="H329" s="40" t="n">
        <f aca="false">G329/F329*100</f>
        <v>100</v>
      </c>
    </row>
    <row r="330" customFormat="false" ht="18.75" hidden="false" customHeight="false" outlineLevel="0" collapsed="false">
      <c r="A330" s="35" t="n">
        <v>607</v>
      </c>
      <c r="B330" s="36" t="s">
        <v>133</v>
      </c>
      <c r="C330" s="36" t="s">
        <v>59</v>
      </c>
      <c r="D330" s="37" t="n">
        <v>210211010</v>
      </c>
      <c r="E330" s="38" t="s">
        <v>106</v>
      </c>
      <c r="F330" s="39" t="n">
        <v>56070.57</v>
      </c>
      <c r="G330" s="39" t="n">
        <v>10321.16</v>
      </c>
      <c r="H330" s="40" t="n">
        <f aca="false">G330/F330*100</f>
        <v>18.4074461879021</v>
      </c>
    </row>
    <row r="331" customFormat="false" ht="18.75" hidden="false" customHeight="false" outlineLevel="0" collapsed="false">
      <c r="A331" s="35" t="n">
        <v>607</v>
      </c>
      <c r="B331" s="36" t="s">
        <v>133</v>
      </c>
      <c r="C331" s="36" t="s">
        <v>59</v>
      </c>
      <c r="D331" s="37" t="n">
        <v>210211010</v>
      </c>
      <c r="E331" s="38" t="s">
        <v>107</v>
      </c>
      <c r="F331" s="39" t="n">
        <v>1875.24</v>
      </c>
      <c r="G331" s="39" t="n">
        <v>307.16</v>
      </c>
      <c r="H331" s="40" t="n">
        <f aca="false">G331/F331*100</f>
        <v>16.3797700560995</v>
      </c>
    </row>
    <row r="332" customFormat="false" ht="18.75" hidden="false" customHeight="false" outlineLevel="0" collapsed="false">
      <c r="A332" s="35" t="n">
        <v>607</v>
      </c>
      <c r="B332" s="36" t="s">
        <v>133</v>
      </c>
      <c r="C332" s="36" t="s">
        <v>59</v>
      </c>
      <c r="D332" s="37" t="n">
        <v>210211010</v>
      </c>
      <c r="E332" s="38" t="s">
        <v>108</v>
      </c>
      <c r="F332" s="39" t="n">
        <v>16842.71</v>
      </c>
      <c r="G332" s="39" t="n">
        <v>2513.16</v>
      </c>
      <c r="H332" s="40" t="n">
        <f aca="false">G332/F332*100</f>
        <v>14.9213517302144</v>
      </c>
    </row>
    <row r="333" customFormat="false" ht="18.75" hidden="false" customHeight="false" outlineLevel="0" collapsed="false">
      <c r="A333" s="35" t="n">
        <v>607</v>
      </c>
      <c r="B333" s="36" t="s">
        <v>133</v>
      </c>
      <c r="C333" s="36" t="s">
        <v>59</v>
      </c>
      <c r="D333" s="37" t="n">
        <v>210211010</v>
      </c>
      <c r="E333" s="38" t="n">
        <v>243</v>
      </c>
      <c r="F333" s="39" t="n">
        <v>1777.42</v>
      </c>
      <c r="G333" s="39" t="n">
        <v>90.2</v>
      </c>
      <c r="H333" s="40" t="n">
        <f aca="false">G333/F333*100</f>
        <v>5.07477129772367</v>
      </c>
    </row>
    <row r="334" customFormat="false" ht="18.75" hidden="false" customHeight="false" outlineLevel="0" collapsed="false">
      <c r="A334" s="35" t="n">
        <v>607</v>
      </c>
      <c r="B334" s="36" t="s">
        <v>133</v>
      </c>
      <c r="C334" s="36" t="s">
        <v>59</v>
      </c>
      <c r="D334" s="37" t="n">
        <v>210211010</v>
      </c>
      <c r="E334" s="38" t="s">
        <v>67</v>
      </c>
      <c r="F334" s="39" t="n">
        <v>7686.29</v>
      </c>
      <c r="G334" s="39" t="n">
        <v>2093.13</v>
      </c>
      <c r="H334" s="40" t="n">
        <f aca="false">G334/F334*100</f>
        <v>27.2319935885844</v>
      </c>
    </row>
    <row r="335" customFormat="false" ht="18.75" hidden="false" customHeight="false" outlineLevel="0" collapsed="false">
      <c r="A335" s="35" t="n">
        <v>607</v>
      </c>
      <c r="B335" s="36" t="s">
        <v>133</v>
      </c>
      <c r="C335" s="36" t="s">
        <v>59</v>
      </c>
      <c r="D335" s="37" t="n">
        <v>210211010</v>
      </c>
      <c r="E335" s="38" t="n">
        <v>247</v>
      </c>
      <c r="F335" s="39" t="n">
        <v>9224.44</v>
      </c>
      <c r="G335" s="39" t="n">
        <v>3820.68</v>
      </c>
      <c r="H335" s="40" t="n">
        <f aca="false">G335/F335*100</f>
        <v>41.4190996960249</v>
      </c>
    </row>
    <row r="336" customFormat="false" ht="18.75" hidden="false" customHeight="false" outlineLevel="0" collapsed="false">
      <c r="A336" s="35" t="n">
        <v>607</v>
      </c>
      <c r="B336" s="36" t="s">
        <v>133</v>
      </c>
      <c r="C336" s="36" t="s">
        <v>59</v>
      </c>
      <c r="D336" s="37" t="n">
        <v>210211010</v>
      </c>
      <c r="E336" s="38" t="s">
        <v>116</v>
      </c>
      <c r="F336" s="39" t="n">
        <v>39.3</v>
      </c>
      <c r="G336" s="39" t="n">
        <v>6.54</v>
      </c>
      <c r="H336" s="40" t="n">
        <f aca="false">G336/F336*100</f>
        <v>16.6412213740458</v>
      </c>
    </row>
    <row r="337" customFormat="false" ht="18.75" hidden="false" customHeight="false" outlineLevel="0" collapsed="false">
      <c r="A337" s="35" t="n">
        <v>607</v>
      </c>
      <c r="B337" s="36" t="s">
        <v>133</v>
      </c>
      <c r="C337" s="36" t="s">
        <v>59</v>
      </c>
      <c r="D337" s="37" t="n">
        <v>210211010</v>
      </c>
      <c r="E337" s="38" t="s">
        <v>109</v>
      </c>
      <c r="F337" s="39" t="n">
        <v>20085</v>
      </c>
      <c r="G337" s="39" t="n">
        <v>5200</v>
      </c>
      <c r="H337" s="40" t="n">
        <f aca="false">G337/F337*100</f>
        <v>25.8899676375405</v>
      </c>
    </row>
    <row r="338" customFormat="false" ht="18.75" hidden="false" customHeight="false" outlineLevel="0" collapsed="false">
      <c r="A338" s="35" t="n">
        <v>607</v>
      </c>
      <c r="B338" s="36" t="s">
        <v>133</v>
      </c>
      <c r="C338" s="36" t="s">
        <v>59</v>
      </c>
      <c r="D338" s="37" t="n">
        <v>210211010</v>
      </c>
      <c r="E338" s="38" t="s">
        <v>68</v>
      </c>
      <c r="F338" s="39" t="n">
        <v>246.09</v>
      </c>
      <c r="G338" s="39" t="n">
        <v>0.7</v>
      </c>
      <c r="H338" s="40" t="n">
        <f aca="false">G338/F338*100</f>
        <v>0.284448778902028</v>
      </c>
    </row>
    <row r="339" customFormat="false" ht="18.75" hidden="false" customHeight="false" outlineLevel="0" collapsed="false">
      <c r="A339" s="35" t="n">
        <v>607</v>
      </c>
      <c r="B339" s="36" t="s">
        <v>133</v>
      </c>
      <c r="C339" s="36" t="s">
        <v>59</v>
      </c>
      <c r="D339" s="37" t="n">
        <v>210211010</v>
      </c>
      <c r="E339" s="38" t="s">
        <v>78</v>
      </c>
      <c r="F339" s="39" t="n">
        <v>3.86</v>
      </c>
      <c r="G339" s="39" t="n">
        <v>0</v>
      </c>
      <c r="H339" s="40" t="n">
        <f aca="false">G339/F339*100</f>
        <v>0</v>
      </c>
    </row>
    <row r="340" customFormat="false" ht="18.75" hidden="false" customHeight="false" outlineLevel="0" collapsed="false">
      <c r="A340" s="35" t="n">
        <v>607</v>
      </c>
      <c r="B340" s="36" t="s">
        <v>133</v>
      </c>
      <c r="C340" s="36" t="s">
        <v>59</v>
      </c>
      <c r="D340" s="37" t="n">
        <v>210211010</v>
      </c>
      <c r="E340" s="38" t="n">
        <v>853</v>
      </c>
      <c r="F340" s="39" t="n">
        <v>0.06</v>
      </c>
      <c r="G340" s="39" t="n">
        <v>0.06</v>
      </c>
      <c r="H340" s="40" t="n">
        <f aca="false">G340/F340*100</f>
        <v>100</v>
      </c>
    </row>
    <row r="341" customFormat="false" ht="18.75" hidden="false" customHeight="false" outlineLevel="0" collapsed="false">
      <c r="A341" s="35" t="n">
        <v>607</v>
      </c>
      <c r="B341" s="36" t="s">
        <v>133</v>
      </c>
      <c r="C341" s="36" t="s">
        <v>59</v>
      </c>
      <c r="D341" s="37" t="s">
        <v>136</v>
      </c>
      <c r="E341" s="38" t="n">
        <v>243</v>
      </c>
      <c r="F341" s="39" t="n">
        <v>1851.67</v>
      </c>
      <c r="G341" s="39" t="n">
        <v>0</v>
      </c>
      <c r="H341" s="40" t="n">
        <f aca="false">G341/F341*100</f>
        <v>0</v>
      </c>
    </row>
    <row r="342" customFormat="false" ht="18.75" hidden="false" customHeight="false" outlineLevel="0" collapsed="false">
      <c r="A342" s="35" t="n">
        <v>607</v>
      </c>
      <c r="B342" s="36" t="s">
        <v>133</v>
      </c>
      <c r="C342" s="36" t="s">
        <v>59</v>
      </c>
      <c r="D342" s="37" t="n">
        <v>210311010</v>
      </c>
      <c r="E342" s="38" t="s">
        <v>106</v>
      </c>
      <c r="F342" s="39" t="n">
        <v>8979.46</v>
      </c>
      <c r="G342" s="39" t="n">
        <v>1620.72</v>
      </c>
      <c r="H342" s="40" t="n">
        <f aca="false">G342/F342*100</f>
        <v>18.0491922676865</v>
      </c>
    </row>
    <row r="343" customFormat="false" ht="18.75" hidden="false" customHeight="false" outlineLevel="0" collapsed="false">
      <c r="A343" s="35" t="n">
        <v>607</v>
      </c>
      <c r="B343" s="36" t="s">
        <v>133</v>
      </c>
      <c r="C343" s="36" t="s">
        <v>59</v>
      </c>
      <c r="D343" s="37" t="n">
        <v>210311010</v>
      </c>
      <c r="E343" s="38" t="s">
        <v>108</v>
      </c>
      <c r="F343" s="39" t="n">
        <v>2702.74</v>
      </c>
      <c r="G343" s="39" t="n">
        <v>423.99</v>
      </c>
      <c r="H343" s="40" t="n">
        <f aca="false">G343/F343*100</f>
        <v>15.6874135136935</v>
      </c>
    </row>
    <row r="344" customFormat="false" ht="18.75" hidden="false" customHeight="false" outlineLevel="0" collapsed="false">
      <c r="A344" s="35" t="n">
        <v>607</v>
      </c>
      <c r="B344" s="36" t="s">
        <v>133</v>
      </c>
      <c r="C344" s="36" t="s">
        <v>59</v>
      </c>
      <c r="D344" s="37" t="n">
        <v>210311010</v>
      </c>
      <c r="E344" s="38" t="s">
        <v>67</v>
      </c>
      <c r="F344" s="39" t="n">
        <v>512.92</v>
      </c>
      <c r="G344" s="39" t="n">
        <v>126.87</v>
      </c>
      <c r="H344" s="40" t="n">
        <f aca="false">G344/F344*100</f>
        <v>24.7348514388209</v>
      </c>
    </row>
    <row r="345" customFormat="false" ht="18.75" hidden="false" customHeight="false" outlineLevel="0" collapsed="false">
      <c r="A345" s="35" t="n">
        <v>607</v>
      </c>
      <c r="B345" s="36" t="s">
        <v>133</v>
      </c>
      <c r="C345" s="36" t="s">
        <v>59</v>
      </c>
      <c r="D345" s="37" t="n">
        <v>210311010</v>
      </c>
      <c r="E345" s="38" t="n">
        <v>247</v>
      </c>
      <c r="F345" s="39" t="n">
        <v>507</v>
      </c>
      <c r="G345" s="39" t="n">
        <v>203.46</v>
      </c>
      <c r="H345" s="40" t="n">
        <f aca="false">G345/F345*100</f>
        <v>40.1301775147929</v>
      </c>
    </row>
    <row r="346" customFormat="false" ht="18.75" hidden="false" customHeight="false" outlineLevel="0" collapsed="false">
      <c r="A346" s="35" t="n">
        <v>607</v>
      </c>
      <c r="B346" s="36" t="s">
        <v>133</v>
      </c>
      <c r="C346" s="36" t="s">
        <v>59</v>
      </c>
      <c r="D346" s="37" t="n">
        <v>210311010</v>
      </c>
      <c r="E346" s="38" t="s">
        <v>68</v>
      </c>
      <c r="F346" s="39" t="n">
        <v>6.4</v>
      </c>
      <c r="G346" s="39" t="n">
        <v>0</v>
      </c>
      <c r="H346" s="40" t="n">
        <f aca="false">G346/F346*100</f>
        <v>0</v>
      </c>
    </row>
    <row r="347" customFormat="false" ht="18.75" hidden="false" customHeight="false" outlineLevel="0" collapsed="false">
      <c r="A347" s="35" t="n">
        <v>607</v>
      </c>
      <c r="B347" s="36" t="s">
        <v>133</v>
      </c>
      <c r="C347" s="36" t="s">
        <v>59</v>
      </c>
      <c r="D347" s="37" t="n">
        <v>210311010</v>
      </c>
      <c r="E347" s="38" t="n">
        <v>853</v>
      </c>
      <c r="F347" s="39" t="n">
        <v>100</v>
      </c>
      <c r="G347" s="39" t="n">
        <v>100</v>
      </c>
      <c r="H347" s="40" t="n">
        <f aca="false">G347/F347*100</f>
        <v>100</v>
      </c>
    </row>
    <row r="348" customFormat="false" ht="18.75" hidden="false" customHeight="false" outlineLevel="0" collapsed="false">
      <c r="A348" s="35" t="n">
        <v>607</v>
      </c>
      <c r="B348" s="36" t="s">
        <v>133</v>
      </c>
      <c r="C348" s="36" t="s">
        <v>59</v>
      </c>
      <c r="D348" s="37" t="s">
        <v>137</v>
      </c>
      <c r="E348" s="38" t="n">
        <v>244</v>
      </c>
      <c r="F348" s="39" t="n">
        <v>346.76</v>
      </c>
      <c r="G348" s="39" t="n">
        <v>0</v>
      </c>
      <c r="H348" s="40" t="n">
        <f aca="false">G348/F348*100</f>
        <v>0</v>
      </c>
    </row>
    <row r="349" customFormat="false" ht="18.75" hidden="false" customHeight="false" outlineLevel="0" collapsed="false">
      <c r="A349" s="35" t="n">
        <v>607</v>
      </c>
      <c r="B349" s="36" t="s">
        <v>133</v>
      </c>
      <c r="C349" s="36" t="s">
        <v>59</v>
      </c>
      <c r="D349" s="37" t="s">
        <v>138</v>
      </c>
      <c r="E349" s="38" t="n">
        <v>350</v>
      </c>
      <c r="F349" s="39" t="n">
        <v>50.51</v>
      </c>
      <c r="G349" s="39" t="n">
        <v>50.51</v>
      </c>
      <c r="H349" s="40" t="n">
        <f aca="false">G349/F349*100</f>
        <v>100</v>
      </c>
    </row>
    <row r="350" customFormat="false" ht="18.75" hidden="false" customHeight="false" outlineLevel="0" collapsed="false">
      <c r="A350" s="35" t="n">
        <v>607</v>
      </c>
      <c r="B350" s="36" t="s">
        <v>133</v>
      </c>
      <c r="C350" s="36" t="s">
        <v>59</v>
      </c>
      <c r="D350" s="37" t="n">
        <v>1310120352</v>
      </c>
      <c r="E350" s="38" t="n">
        <v>244</v>
      </c>
      <c r="F350" s="39" t="n">
        <v>42</v>
      </c>
      <c r="G350" s="39" t="n">
        <v>0</v>
      </c>
      <c r="H350" s="40" t="n">
        <f aca="false">G350/F350*100</f>
        <v>0</v>
      </c>
    </row>
    <row r="351" customFormat="false" ht="18.75" hidden="false" customHeight="false" outlineLevel="0" collapsed="false">
      <c r="A351" s="35" t="n">
        <v>607</v>
      </c>
      <c r="B351" s="36" t="s">
        <v>133</v>
      </c>
      <c r="C351" s="36" t="s">
        <v>59</v>
      </c>
      <c r="D351" s="37" t="n">
        <v>7300322381</v>
      </c>
      <c r="E351" s="38" t="n">
        <v>244</v>
      </c>
      <c r="F351" s="39" t="n">
        <v>80</v>
      </c>
      <c r="G351" s="39" t="n">
        <v>5</v>
      </c>
      <c r="H351" s="40" t="n">
        <f aca="false">G351/F351*100</f>
        <v>6.25</v>
      </c>
    </row>
    <row r="352" customFormat="false" ht="18.75" hidden="false" customHeight="false" outlineLevel="0" collapsed="false">
      <c r="A352" s="35" t="n">
        <v>607</v>
      </c>
      <c r="B352" s="36" t="s">
        <v>133</v>
      </c>
      <c r="C352" s="36" t="s">
        <v>59</v>
      </c>
      <c r="D352" s="37" t="n">
        <v>7300322381</v>
      </c>
      <c r="E352" s="38" t="n">
        <v>611</v>
      </c>
      <c r="F352" s="39" t="n">
        <v>10</v>
      </c>
      <c r="G352" s="39" t="n">
        <v>0</v>
      </c>
      <c r="H352" s="40" t="n">
        <f aca="false">G352/F352*100</f>
        <v>0</v>
      </c>
    </row>
    <row r="353" customFormat="false" ht="18.75" hidden="false" customHeight="false" outlineLevel="0" collapsed="false">
      <c r="A353" s="35" t="n">
        <v>607</v>
      </c>
      <c r="B353" s="36" t="s">
        <v>133</v>
      </c>
      <c r="C353" s="36" t="s">
        <v>76</v>
      </c>
      <c r="D353" s="37" t="n">
        <v>220110010</v>
      </c>
      <c r="E353" s="38" t="n">
        <v>122</v>
      </c>
      <c r="F353" s="39" t="n">
        <v>59.57</v>
      </c>
      <c r="G353" s="39" t="n">
        <v>25.53</v>
      </c>
      <c r="H353" s="40" t="n">
        <f aca="false">G353/F353*100</f>
        <v>42.8571428571429</v>
      </c>
    </row>
    <row r="354" customFormat="false" ht="18.75" hidden="false" customHeight="false" outlineLevel="0" collapsed="false">
      <c r="A354" s="35" t="n">
        <v>607</v>
      </c>
      <c r="B354" s="36" t="s">
        <v>133</v>
      </c>
      <c r="C354" s="36" t="s">
        <v>76</v>
      </c>
      <c r="D354" s="37" t="n">
        <v>220110010</v>
      </c>
      <c r="E354" s="38" t="n">
        <v>129</v>
      </c>
      <c r="F354" s="39" t="n">
        <v>18.03</v>
      </c>
      <c r="G354" s="39" t="n">
        <v>3.85</v>
      </c>
      <c r="H354" s="40" t="n">
        <f aca="false">G354/F354*100</f>
        <v>21.3533000554631</v>
      </c>
    </row>
    <row r="355" customFormat="false" ht="18.75" hidden="false" customHeight="false" outlineLevel="0" collapsed="false">
      <c r="A355" s="35" t="n">
        <v>607</v>
      </c>
      <c r="B355" s="36" t="s">
        <v>133</v>
      </c>
      <c r="C355" s="36" t="s">
        <v>76</v>
      </c>
      <c r="D355" s="37" t="n">
        <v>220110010</v>
      </c>
      <c r="E355" s="38" t="n">
        <v>244</v>
      </c>
      <c r="F355" s="39" t="n">
        <v>204.3</v>
      </c>
      <c r="G355" s="39" t="n">
        <v>30.06</v>
      </c>
      <c r="H355" s="40" t="n">
        <f aca="false">G355/F355*100</f>
        <v>14.7136563876652</v>
      </c>
    </row>
    <row r="356" customFormat="false" ht="18.75" hidden="false" customHeight="false" outlineLevel="0" collapsed="false">
      <c r="A356" s="35" t="n">
        <v>607</v>
      </c>
      <c r="B356" s="36" t="s">
        <v>133</v>
      </c>
      <c r="C356" s="36" t="s">
        <v>76</v>
      </c>
      <c r="D356" s="37" t="n">
        <v>220110020</v>
      </c>
      <c r="E356" s="38" t="n">
        <v>121</v>
      </c>
      <c r="F356" s="39" t="n">
        <v>2543.69</v>
      </c>
      <c r="G356" s="39" t="n">
        <v>518.17</v>
      </c>
      <c r="H356" s="40" t="n">
        <f aca="false">G356/F356*100</f>
        <v>20.3707999009313</v>
      </c>
    </row>
    <row r="357" customFormat="false" ht="18.75" hidden="false" customHeight="false" outlineLevel="0" collapsed="false">
      <c r="A357" s="35" t="n">
        <v>607</v>
      </c>
      <c r="B357" s="36" t="s">
        <v>133</v>
      </c>
      <c r="C357" s="36" t="s">
        <v>76</v>
      </c>
      <c r="D357" s="37" t="n">
        <v>220110020</v>
      </c>
      <c r="E357" s="38" t="n">
        <v>129</v>
      </c>
      <c r="F357" s="39" t="n">
        <v>763.66</v>
      </c>
      <c r="G357" s="39" t="n">
        <v>122.71</v>
      </c>
      <c r="H357" s="40" t="n">
        <f aca="false">G357/F357*100</f>
        <v>16.068669303093</v>
      </c>
    </row>
    <row r="358" customFormat="false" ht="18.75" hidden="false" customHeight="false" outlineLevel="0" collapsed="false">
      <c r="A358" s="35" t="n">
        <v>607</v>
      </c>
      <c r="B358" s="36" t="s">
        <v>133</v>
      </c>
      <c r="C358" s="36" t="s">
        <v>76</v>
      </c>
      <c r="D358" s="37" t="n">
        <v>220120990</v>
      </c>
      <c r="E358" s="38" t="n">
        <v>121</v>
      </c>
      <c r="F358" s="39" t="n">
        <v>117.36</v>
      </c>
      <c r="G358" s="39" t="n">
        <v>0</v>
      </c>
      <c r="H358" s="40" t="n">
        <f aca="false">G358/F358*100</f>
        <v>0</v>
      </c>
    </row>
    <row r="359" customFormat="false" ht="18.75" hidden="false" customHeight="false" outlineLevel="0" collapsed="false">
      <c r="A359" s="35" t="n">
        <v>607</v>
      </c>
      <c r="B359" s="36" t="s">
        <v>133</v>
      </c>
      <c r="C359" s="36" t="s">
        <v>76</v>
      </c>
      <c r="D359" s="37" t="n">
        <v>220120990</v>
      </c>
      <c r="E359" s="38" t="n">
        <v>129</v>
      </c>
      <c r="F359" s="39" t="n">
        <v>35.44</v>
      </c>
      <c r="G359" s="39" t="n">
        <v>0</v>
      </c>
      <c r="H359" s="40" t="n">
        <f aca="false">G359/F359*100</f>
        <v>0</v>
      </c>
    </row>
    <row r="360" customFormat="false" ht="18.75" hidden="false" customHeight="false" outlineLevel="0" collapsed="false">
      <c r="A360" s="35" t="n">
        <v>607</v>
      </c>
      <c r="B360" s="36" t="s">
        <v>133</v>
      </c>
      <c r="C360" s="36" t="s">
        <v>76</v>
      </c>
      <c r="D360" s="37" t="n">
        <v>220120990</v>
      </c>
      <c r="E360" s="38" t="n">
        <v>243</v>
      </c>
      <c r="F360" s="39" t="n">
        <v>135.75</v>
      </c>
      <c r="G360" s="39" t="n">
        <v>72.75</v>
      </c>
      <c r="H360" s="40" t="n">
        <f aca="false">G360/F360*100</f>
        <v>53.5911602209945</v>
      </c>
    </row>
    <row r="361" customFormat="false" ht="18.75" hidden="false" customHeight="false" outlineLevel="0" collapsed="false">
      <c r="A361" s="35" t="n">
        <v>607</v>
      </c>
      <c r="B361" s="36" t="s">
        <v>133</v>
      </c>
      <c r="C361" s="36" t="s">
        <v>76</v>
      </c>
      <c r="D361" s="37" t="n">
        <v>220120990</v>
      </c>
      <c r="E361" s="38" t="n">
        <v>244</v>
      </c>
      <c r="F361" s="39" t="n">
        <v>504.25</v>
      </c>
      <c r="G361" s="39" t="n">
        <v>16.84</v>
      </c>
      <c r="H361" s="40" t="n">
        <f aca="false">G361/F361*100</f>
        <v>3.33961328705999</v>
      </c>
    </row>
    <row r="362" customFormat="false" ht="18.75" hidden="false" customHeight="false" outlineLevel="0" collapsed="false">
      <c r="A362" s="35" t="n">
        <v>607</v>
      </c>
      <c r="B362" s="36" t="s">
        <v>133</v>
      </c>
      <c r="C362" s="36" t="s">
        <v>76</v>
      </c>
      <c r="D362" s="37" t="n">
        <v>7300322381</v>
      </c>
      <c r="E362" s="38" t="n">
        <v>244</v>
      </c>
      <c r="F362" s="39" t="n">
        <v>5</v>
      </c>
      <c r="G362" s="39" t="n">
        <v>0</v>
      </c>
      <c r="H362" s="40" t="n">
        <f aca="false">G362/F362*100</f>
        <v>0</v>
      </c>
    </row>
    <row r="363" customFormat="false" ht="18.75" hidden="false" customHeight="false" outlineLevel="0" collapsed="false">
      <c r="A363" s="35" t="s">
        <v>71</v>
      </c>
      <c r="B363" s="36"/>
      <c r="C363" s="36"/>
      <c r="D363" s="37"/>
      <c r="E363" s="38"/>
      <c r="F363" s="39" t="n">
        <f aca="false">SUM(F316:F362)</f>
        <v>167373.7</v>
      </c>
      <c r="G363" s="39" t="n">
        <f aca="false">SUM(G316:G362)</f>
        <v>34316.1</v>
      </c>
      <c r="H363" s="40" t="n">
        <f aca="false">G363/F363*100</f>
        <v>20.5026835159885</v>
      </c>
    </row>
    <row r="364" customFormat="false" ht="60.75" hidden="false" customHeight="true" outlineLevel="0" collapsed="false">
      <c r="A364" s="34" t="s">
        <v>139</v>
      </c>
      <c r="B364" s="34"/>
      <c r="C364" s="34"/>
      <c r="D364" s="34"/>
      <c r="E364" s="34"/>
      <c r="F364" s="34"/>
      <c r="G364" s="34"/>
      <c r="H364" s="34"/>
    </row>
    <row r="365" customFormat="false" ht="25.5" hidden="false" customHeight="true" outlineLevel="0" collapsed="false">
      <c r="A365" s="35" t="n">
        <v>609</v>
      </c>
      <c r="B365" s="36" t="s">
        <v>59</v>
      </c>
      <c r="C365" s="36" t="s">
        <v>70</v>
      </c>
      <c r="D365" s="37" t="n">
        <v>730320700</v>
      </c>
      <c r="E365" s="34" t="n">
        <v>851</v>
      </c>
      <c r="F365" s="39" t="n">
        <v>2.79</v>
      </c>
      <c r="G365" s="39" t="n">
        <v>0</v>
      </c>
      <c r="H365" s="40" t="n">
        <f aca="false">G365/F365*100</f>
        <v>0</v>
      </c>
    </row>
    <row r="366" customFormat="false" ht="25.5" hidden="false" customHeight="true" outlineLevel="0" collapsed="false">
      <c r="A366" s="35" t="n">
        <v>609</v>
      </c>
      <c r="B366" s="36" t="s">
        <v>59</v>
      </c>
      <c r="C366" s="36" t="s">
        <v>70</v>
      </c>
      <c r="D366" s="37" t="n">
        <v>7300110050</v>
      </c>
      <c r="E366" s="34" t="n">
        <v>121</v>
      </c>
      <c r="F366" s="39" t="n">
        <v>0.5</v>
      </c>
      <c r="G366" s="39" t="n">
        <v>0</v>
      </c>
      <c r="H366" s="40" t="n">
        <f aca="false">G366/F366*100</f>
        <v>0</v>
      </c>
    </row>
    <row r="367" customFormat="false" ht="18.75" hidden="false" customHeight="false" outlineLevel="0" collapsed="false">
      <c r="A367" s="35" t="n">
        <v>609</v>
      </c>
      <c r="B367" s="36" t="n">
        <v>10</v>
      </c>
      <c r="C367" s="36" t="s">
        <v>60</v>
      </c>
      <c r="D367" s="37" t="s">
        <v>140</v>
      </c>
      <c r="E367" s="38" t="s">
        <v>67</v>
      </c>
      <c r="F367" s="39" t="n">
        <v>32.26</v>
      </c>
      <c r="G367" s="39" t="n">
        <v>28.05</v>
      </c>
      <c r="H367" s="40" t="n">
        <f aca="false">G367/F367*100</f>
        <v>86.9497830130192</v>
      </c>
    </row>
    <row r="368" customFormat="false" ht="18.75" hidden="false" customHeight="false" outlineLevel="0" collapsed="false">
      <c r="A368" s="35" t="n">
        <v>609</v>
      </c>
      <c r="B368" s="36" t="n">
        <v>10</v>
      </c>
      <c r="C368" s="36" t="s">
        <v>60</v>
      </c>
      <c r="D368" s="37" t="s">
        <v>140</v>
      </c>
      <c r="E368" s="38" t="s">
        <v>141</v>
      </c>
      <c r="F368" s="39" t="n">
        <v>2152.19</v>
      </c>
      <c r="G368" s="39" t="n">
        <v>2152.19</v>
      </c>
      <c r="H368" s="40" t="n">
        <f aca="false">G368/F368*100</f>
        <v>100</v>
      </c>
    </row>
    <row r="369" customFormat="false" ht="18.75" hidden="false" customHeight="false" outlineLevel="0" collapsed="false">
      <c r="A369" s="35" t="n">
        <v>609</v>
      </c>
      <c r="B369" s="36" t="n">
        <v>10</v>
      </c>
      <c r="C369" s="36" t="s">
        <v>60</v>
      </c>
      <c r="D369" s="37" t="s">
        <v>142</v>
      </c>
      <c r="E369" s="38" t="s">
        <v>67</v>
      </c>
      <c r="F369" s="39" t="n">
        <v>520</v>
      </c>
      <c r="G369" s="39" t="n">
        <v>197.91</v>
      </c>
      <c r="H369" s="40" t="n">
        <f aca="false">G369/F369*100</f>
        <v>38.0596153846154</v>
      </c>
    </row>
    <row r="370" customFormat="false" ht="18.75" hidden="false" customHeight="false" outlineLevel="0" collapsed="false">
      <c r="A370" s="35" t="n">
        <v>609</v>
      </c>
      <c r="B370" s="36" t="n">
        <v>10</v>
      </c>
      <c r="C370" s="36" t="s">
        <v>60</v>
      </c>
      <c r="D370" s="37" t="s">
        <v>142</v>
      </c>
      <c r="E370" s="38" t="n">
        <v>321</v>
      </c>
      <c r="F370" s="42" t="n">
        <v>41083.1</v>
      </c>
      <c r="G370" s="42" t="n">
        <v>15692.09</v>
      </c>
      <c r="H370" s="40" t="n">
        <f aca="false">G370/F370*100</f>
        <v>38.1959735268273</v>
      </c>
    </row>
    <row r="371" customFormat="false" ht="18.75" hidden="false" customHeight="false" outlineLevel="0" collapsed="false">
      <c r="A371" s="35" t="n">
        <v>609</v>
      </c>
      <c r="B371" s="36" t="n">
        <v>10</v>
      </c>
      <c r="C371" s="36" t="s">
        <v>60</v>
      </c>
      <c r="D371" s="37" t="n">
        <v>710176240</v>
      </c>
      <c r="E371" s="38" t="n">
        <v>321</v>
      </c>
      <c r="F371" s="42" t="n">
        <v>1112.54</v>
      </c>
      <c r="G371" s="42" t="n">
        <v>296.02</v>
      </c>
      <c r="H371" s="40" t="n">
        <f aca="false">G371/F371*100</f>
        <v>26.6075826487138</v>
      </c>
    </row>
    <row r="372" customFormat="false" ht="18.75" hidden="false" customHeight="false" outlineLevel="0" collapsed="false">
      <c r="A372" s="35" t="n">
        <v>609</v>
      </c>
      <c r="B372" s="36" t="n">
        <v>10</v>
      </c>
      <c r="C372" s="36" t="s">
        <v>60</v>
      </c>
      <c r="D372" s="37" t="s">
        <v>143</v>
      </c>
      <c r="E372" s="38" t="s">
        <v>67</v>
      </c>
      <c r="F372" s="42" t="n">
        <v>1.17</v>
      </c>
      <c r="G372" s="42" t="n">
        <v>0</v>
      </c>
      <c r="H372" s="40" t="n">
        <f aca="false">G372/F372*100</f>
        <v>0</v>
      </c>
    </row>
    <row r="373" customFormat="false" ht="18.75" hidden="false" customHeight="false" outlineLevel="0" collapsed="false">
      <c r="A373" s="35" t="n">
        <v>609</v>
      </c>
      <c r="B373" s="36" t="n">
        <v>10</v>
      </c>
      <c r="C373" s="36" t="s">
        <v>60</v>
      </c>
      <c r="D373" s="37" t="s">
        <v>143</v>
      </c>
      <c r="E373" s="38" t="s">
        <v>141</v>
      </c>
      <c r="F373" s="42" t="n">
        <v>83.22</v>
      </c>
      <c r="G373" s="42" t="n">
        <v>0</v>
      </c>
      <c r="H373" s="40" t="n">
        <f aca="false">G373/F373*100</f>
        <v>0</v>
      </c>
    </row>
    <row r="374" customFormat="false" ht="18.75" hidden="false" customHeight="false" outlineLevel="0" collapsed="false">
      <c r="A374" s="35" t="n">
        <v>609</v>
      </c>
      <c r="B374" s="36" t="n">
        <v>10</v>
      </c>
      <c r="C374" s="36" t="s">
        <v>60</v>
      </c>
      <c r="D374" s="37" t="n">
        <v>710177220</v>
      </c>
      <c r="E374" s="38" t="s">
        <v>67</v>
      </c>
      <c r="F374" s="42" t="n">
        <v>7.55</v>
      </c>
      <c r="G374" s="42" t="n">
        <v>1.79</v>
      </c>
      <c r="H374" s="40" t="n">
        <f aca="false">G374/F374*100</f>
        <v>23.7086092715232</v>
      </c>
    </row>
    <row r="375" customFormat="false" ht="18.75" hidden="false" customHeight="false" outlineLevel="0" collapsed="false">
      <c r="A375" s="35" t="n">
        <v>609</v>
      </c>
      <c r="B375" s="36" t="n">
        <v>10</v>
      </c>
      <c r="C375" s="36" t="s">
        <v>60</v>
      </c>
      <c r="D375" s="37" t="n">
        <v>710177220</v>
      </c>
      <c r="E375" s="38" t="n">
        <v>321</v>
      </c>
      <c r="F375" s="42" t="n">
        <v>414.87</v>
      </c>
      <c r="G375" s="42" t="n">
        <v>58.58</v>
      </c>
      <c r="H375" s="40" t="n">
        <f aca="false">G375/F375*100</f>
        <v>14.1200858100128</v>
      </c>
    </row>
    <row r="376" customFormat="false" ht="18.75" hidden="false" customHeight="false" outlineLevel="0" collapsed="false">
      <c r="A376" s="35" t="n">
        <v>609</v>
      </c>
      <c r="B376" s="36" t="s">
        <v>90</v>
      </c>
      <c r="C376" s="36" t="s">
        <v>60</v>
      </c>
      <c r="D376" s="37" t="n">
        <v>710177820</v>
      </c>
      <c r="E376" s="38" t="n">
        <v>244</v>
      </c>
      <c r="F376" s="42" t="n">
        <v>255.04</v>
      </c>
      <c r="G376" s="42" t="n">
        <v>212.61</v>
      </c>
      <c r="H376" s="40" t="n">
        <f aca="false">G376/F376*100</f>
        <v>83.3633939774153</v>
      </c>
    </row>
    <row r="377" customFormat="false" ht="18.75" hidden="false" customHeight="false" outlineLevel="0" collapsed="false">
      <c r="A377" s="35" t="n">
        <v>609</v>
      </c>
      <c r="B377" s="36" t="s">
        <v>90</v>
      </c>
      <c r="C377" s="36" t="s">
        <v>60</v>
      </c>
      <c r="D377" s="37" t="n">
        <v>710177820</v>
      </c>
      <c r="E377" s="38" t="n">
        <v>313</v>
      </c>
      <c r="F377" s="42" t="n">
        <v>19454.23</v>
      </c>
      <c r="G377" s="42" t="n">
        <v>19159</v>
      </c>
      <c r="H377" s="40" t="n">
        <f aca="false">G377/F377*100</f>
        <v>98.4824380096257</v>
      </c>
    </row>
    <row r="378" customFormat="false" ht="18.75" hidden="false" customHeight="false" outlineLevel="0" collapsed="false">
      <c r="A378" s="35" t="n">
        <v>609</v>
      </c>
      <c r="B378" s="36" t="n">
        <v>10</v>
      </c>
      <c r="C378" s="36" t="s">
        <v>60</v>
      </c>
      <c r="D378" s="37" t="n">
        <v>710178210</v>
      </c>
      <c r="E378" s="38" t="s">
        <v>67</v>
      </c>
      <c r="F378" s="42" t="n">
        <v>632.45</v>
      </c>
      <c r="G378" s="42" t="n">
        <v>143.46</v>
      </c>
      <c r="H378" s="40" t="n">
        <f aca="false">G378/F378*100</f>
        <v>22.683216064511</v>
      </c>
    </row>
    <row r="379" customFormat="false" ht="18.75" hidden="false" customHeight="false" outlineLevel="0" collapsed="false">
      <c r="A379" s="35" t="n">
        <v>609</v>
      </c>
      <c r="B379" s="36" t="n">
        <v>10</v>
      </c>
      <c r="C379" s="36" t="s">
        <v>60</v>
      </c>
      <c r="D379" s="37" t="n">
        <v>710178210</v>
      </c>
      <c r="E379" s="38" t="s">
        <v>141</v>
      </c>
      <c r="F379" s="42" t="n">
        <v>51082.5</v>
      </c>
      <c r="G379" s="42" t="n">
        <v>14307.55</v>
      </c>
      <c r="H379" s="40" t="n">
        <f aca="false">G379/F379*100</f>
        <v>28.0087113982284</v>
      </c>
    </row>
    <row r="380" customFormat="false" ht="18.75" hidden="false" customHeight="false" outlineLevel="0" collapsed="false">
      <c r="A380" s="35" t="n">
        <v>609</v>
      </c>
      <c r="B380" s="36" t="n">
        <v>10</v>
      </c>
      <c r="C380" s="36" t="s">
        <v>60</v>
      </c>
      <c r="D380" s="37" t="n">
        <v>710178220</v>
      </c>
      <c r="E380" s="38" t="s">
        <v>67</v>
      </c>
      <c r="F380" s="42" t="n">
        <v>661.64</v>
      </c>
      <c r="G380" s="42" t="n">
        <v>165.67</v>
      </c>
      <c r="H380" s="40" t="n">
        <f aca="false">G380/F380*100</f>
        <v>25.0392962940572</v>
      </c>
    </row>
    <row r="381" customFormat="false" ht="18.75" hidden="false" customHeight="false" outlineLevel="0" collapsed="false">
      <c r="A381" s="35" t="n">
        <v>609</v>
      </c>
      <c r="B381" s="36" t="n">
        <v>10</v>
      </c>
      <c r="C381" s="36" t="s">
        <v>60</v>
      </c>
      <c r="D381" s="37" t="n">
        <v>710178220</v>
      </c>
      <c r="E381" s="38" t="s">
        <v>141</v>
      </c>
      <c r="F381" s="42" t="n">
        <v>51353.02</v>
      </c>
      <c r="G381" s="42" t="n">
        <v>15615.47</v>
      </c>
      <c r="H381" s="40" t="n">
        <f aca="false">G381/F381*100</f>
        <v>30.408085055173</v>
      </c>
    </row>
    <row r="382" customFormat="false" ht="18.75" hidden="false" customHeight="false" outlineLevel="0" collapsed="false">
      <c r="A382" s="35" t="n">
        <v>609</v>
      </c>
      <c r="B382" s="36" t="n">
        <v>10</v>
      </c>
      <c r="C382" s="36" t="s">
        <v>60</v>
      </c>
      <c r="D382" s="37" t="n">
        <v>710178230</v>
      </c>
      <c r="E382" s="38" t="s">
        <v>67</v>
      </c>
      <c r="F382" s="42" t="n">
        <v>12.16</v>
      </c>
      <c r="G382" s="42" t="n">
        <v>2.22</v>
      </c>
      <c r="H382" s="40" t="n">
        <f aca="false">G382/F382*100</f>
        <v>18.2565789473684</v>
      </c>
    </row>
    <row r="383" customFormat="false" ht="18.75" hidden="false" customHeight="false" outlineLevel="0" collapsed="false">
      <c r="A383" s="35" t="n">
        <v>609</v>
      </c>
      <c r="B383" s="36" t="n">
        <v>10</v>
      </c>
      <c r="C383" s="36" t="s">
        <v>60</v>
      </c>
      <c r="D383" s="37" t="n">
        <v>710178230</v>
      </c>
      <c r="E383" s="38" t="s">
        <v>141</v>
      </c>
      <c r="F383" s="42" t="n">
        <v>658.94</v>
      </c>
      <c r="G383" s="42" t="n">
        <v>195.48</v>
      </c>
      <c r="H383" s="40" t="n">
        <f aca="false">G383/F383*100</f>
        <v>29.665826934167</v>
      </c>
    </row>
    <row r="384" customFormat="false" ht="18.75" hidden="false" customHeight="false" outlineLevel="0" collapsed="false">
      <c r="A384" s="35" t="n">
        <v>609</v>
      </c>
      <c r="B384" s="36" t="n">
        <v>10</v>
      </c>
      <c r="C384" s="36" t="s">
        <v>60</v>
      </c>
      <c r="D384" s="37" t="n">
        <v>710178240</v>
      </c>
      <c r="E384" s="38" t="s">
        <v>67</v>
      </c>
      <c r="F384" s="42" t="n">
        <v>0.24</v>
      </c>
      <c r="G384" s="42" t="n">
        <v>0.07</v>
      </c>
      <c r="H384" s="40" t="n">
        <f aca="false">G384/F384*100</f>
        <v>29.1666666666667</v>
      </c>
    </row>
    <row r="385" customFormat="false" ht="18.75" hidden="false" customHeight="false" outlineLevel="0" collapsed="false">
      <c r="A385" s="35" t="n">
        <v>609</v>
      </c>
      <c r="B385" s="36" t="n">
        <v>10</v>
      </c>
      <c r="C385" s="36" t="s">
        <v>60</v>
      </c>
      <c r="D385" s="37" t="n">
        <v>710178240</v>
      </c>
      <c r="E385" s="38" t="s">
        <v>141</v>
      </c>
      <c r="F385" s="42" t="n">
        <v>48.35</v>
      </c>
      <c r="G385" s="42" t="n">
        <v>13.89</v>
      </c>
      <c r="H385" s="40" t="n">
        <f aca="false">G385/F385*100</f>
        <v>28.7280248190279</v>
      </c>
    </row>
    <row r="386" customFormat="false" ht="18.75" hidden="false" customHeight="false" outlineLevel="0" collapsed="false">
      <c r="A386" s="35" t="n">
        <v>609</v>
      </c>
      <c r="B386" s="36" t="n">
        <v>10</v>
      </c>
      <c r="C386" s="36" t="s">
        <v>60</v>
      </c>
      <c r="D386" s="37" t="n">
        <v>710178250</v>
      </c>
      <c r="E386" s="38" t="s">
        <v>67</v>
      </c>
      <c r="F386" s="42" t="n">
        <v>1.83</v>
      </c>
      <c r="G386" s="42" t="n">
        <v>0.38</v>
      </c>
      <c r="H386" s="40" t="n">
        <f aca="false">G386/F386*100</f>
        <v>20.7650273224044</v>
      </c>
    </row>
    <row r="387" customFormat="false" ht="18.75" hidden="false" customHeight="false" outlineLevel="0" collapsed="false">
      <c r="A387" s="35" t="n">
        <v>609</v>
      </c>
      <c r="B387" s="36" t="n">
        <v>10</v>
      </c>
      <c r="C387" s="36" t="s">
        <v>60</v>
      </c>
      <c r="D387" s="37" t="n">
        <v>710178250</v>
      </c>
      <c r="E387" s="38" t="s">
        <v>141</v>
      </c>
      <c r="F387" s="42" t="n">
        <v>105.04</v>
      </c>
      <c r="G387" s="42" t="n">
        <v>27.78</v>
      </c>
      <c r="H387" s="40" t="n">
        <f aca="false">G387/F387*100</f>
        <v>26.4470677837014</v>
      </c>
    </row>
    <row r="388" customFormat="false" ht="18.75" hidden="false" customHeight="false" outlineLevel="0" collapsed="false">
      <c r="A388" s="35" t="n">
        <v>609</v>
      </c>
      <c r="B388" s="36" t="n">
        <v>10</v>
      </c>
      <c r="C388" s="36" t="s">
        <v>60</v>
      </c>
      <c r="D388" s="37" t="n">
        <v>710178260</v>
      </c>
      <c r="E388" s="38" t="s">
        <v>67</v>
      </c>
      <c r="F388" s="42" t="n">
        <v>386.62</v>
      </c>
      <c r="G388" s="42" t="n">
        <v>87.4</v>
      </c>
      <c r="H388" s="40" t="n">
        <f aca="false">G388/F388*100</f>
        <v>22.6061766075216</v>
      </c>
    </row>
    <row r="389" customFormat="false" ht="18.75" hidden="false" customHeight="false" outlineLevel="0" collapsed="false">
      <c r="A389" s="35" t="n">
        <v>609</v>
      </c>
      <c r="B389" s="36" t="n">
        <v>10</v>
      </c>
      <c r="C389" s="36" t="s">
        <v>60</v>
      </c>
      <c r="D389" s="37" t="n">
        <v>710178260</v>
      </c>
      <c r="E389" s="38" t="n">
        <v>321</v>
      </c>
      <c r="F389" s="42" t="n">
        <v>30043.23</v>
      </c>
      <c r="G389" s="42" t="n">
        <v>6543.38</v>
      </c>
      <c r="H389" s="40" t="n">
        <f aca="false">G389/F389*100</f>
        <v>21.7798818569109</v>
      </c>
    </row>
    <row r="390" customFormat="false" ht="18.75" hidden="false" customHeight="false" outlineLevel="0" collapsed="false">
      <c r="A390" s="35" t="n">
        <v>609</v>
      </c>
      <c r="B390" s="36" t="n">
        <v>10</v>
      </c>
      <c r="C390" s="36" t="s">
        <v>60</v>
      </c>
      <c r="D390" s="37" t="n">
        <v>710178270</v>
      </c>
      <c r="E390" s="38" t="n">
        <v>244</v>
      </c>
      <c r="F390" s="42" t="n">
        <v>6.81</v>
      </c>
      <c r="G390" s="42" t="n">
        <v>0.81</v>
      </c>
      <c r="H390" s="40" t="n">
        <f aca="false">G390/F390*100</f>
        <v>11.8942731277533</v>
      </c>
    </row>
    <row r="391" customFormat="false" ht="18.75" hidden="false" customHeight="false" outlineLevel="0" collapsed="false">
      <c r="A391" s="35" t="n">
        <v>609</v>
      </c>
      <c r="B391" s="36" t="n">
        <v>10</v>
      </c>
      <c r="C391" s="36" t="s">
        <v>60</v>
      </c>
      <c r="D391" s="37" t="n">
        <v>710178270</v>
      </c>
      <c r="E391" s="38" t="n">
        <v>321</v>
      </c>
      <c r="F391" s="42" t="n">
        <v>564.34</v>
      </c>
      <c r="G391" s="42" t="n">
        <v>113.73</v>
      </c>
      <c r="H391" s="40" t="n">
        <f aca="false">G391/F391*100</f>
        <v>20.1527447992345</v>
      </c>
    </row>
    <row r="392" customFormat="false" ht="18.75" hidden="false" customHeight="false" outlineLevel="0" collapsed="false">
      <c r="A392" s="35" t="n">
        <v>609</v>
      </c>
      <c r="B392" s="36" t="s">
        <v>90</v>
      </c>
      <c r="C392" s="36" t="s">
        <v>60</v>
      </c>
      <c r="D392" s="37" t="n">
        <v>710178730</v>
      </c>
      <c r="E392" s="38" t="n">
        <v>313</v>
      </c>
      <c r="F392" s="42" t="n">
        <v>483.17</v>
      </c>
      <c r="G392" s="42" t="n">
        <v>121.05</v>
      </c>
      <c r="H392" s="40" t="n">
        <f aca="false">G392/F392*100</f>
        <v>25.0532938717222</v>
      </c>
    </row>
    <row r="393" customFormat="false" ht="18.75" hidden="false" customHeight="false" outlineLevel="0" collapsed="false">
      <c r="A393" s="35" t="n">
        <v>609</v>
      </c>
      <c r="B393" s="36" t="n">
        <v>10</v>
      </c>
      <c r="C393" s="36" t="s">
        <v>60</v>
      </c>
      <c r="D393" s="37" t="s">
        <v>144</v>
      </c>
      <c r="E393" s="38" t="n">
        <v>321</v>
      </c>
      <c r="F393" s="39" t="n">
        <v>11330.28</v>
      </c>
      <c r="G393" s="39" t="n">
        <v>4001.01</v>
      </c>
      <c r="H393" s="40" t="n">
        <f aca="false">G393/F393*100</f>
        <v>35.3125430262977</v>
      </c>
    </row>
    <row r="394" customFormat="false" ht="18.75" hidden="false" customHeight="false" outlineLevel="0" collapsed="false">
      <c r="A394" s="35" t="n">
        <v>609</v>
      </c>
      <c r="B394" s="36" t="s">
        <v>90</v>
      </c>
      <c r="C394" s="36" t="s">
        <v>60</v>
      </c>
      <c r="D394" s="37" t="s">
        <v>145</v>
      </c>
      <c r="E394" s="38" t="n">
        <v>321</v>
      </c>
      <c r="F394" s="39" t="n">
        <v>260.02</v>
      </c>
      <c r="G394" s="39" t="n">
        <v>121.73</v>
      </c>
      <c r="H394" s="40" t="n">
        <f aca="false">G394/F394*100</f>
        <v>46.8156295669564</v>
      </c>
    </row>
    <row r="395" customFormat="false" ht="18.75" hidden="false" customHeight="false" outlineLevel="0" collapsed="false">
      <c r="A395" s="35" t="n">
        <v>609</v>
      </c>
      <c r="B395" s="36" t="s">
        <v>90</v>
      </c>
      <c r="C395" s="36" t="s">
        <v>60</v>
      </c>
      <c r="D395" s="37" t="n">
        <v>710220372</v>
      </c>
      <c r="E395" s="38" t="n">
        <v>321</v>
      </c>
      <c r="F395" s="39" t="n">
        <v>150</v>
      </c>
      <c r="G395" s="39" t="n">
        <v>16</v>
      </c>
      <c r="H395" s="40" t="n">
        <f aca="false">G395/F395*100</f>
        <v>10.6666666666667</v>
      </c>
    </row>
    <row r="396" customFormat="false" ht="18.75" hidden="false" customHeight="false" outlineLevel="0" collapsed="false">
      <c r="A396" s="35" t="n">
        <v>609</v>
      </c>
      <c r="B396" s="36" t="n">
        <v>10</v>
      </c>
      <c r="C396" s="36" t="s">
        <v>76</v>
      </c>
      <c r="D396" s="37" t="n">
        <v>710176270</v>
      </c>
      <c r="E396" s="38" t="n">
        <v>313</v>
      </c>
      <c r="F396" s="39" t="n">
        <v>31645.36</v>
      </c>
      <c r="G396" s="39" t="n">
        <v>6749.7</v>
      </c>
      <c r="H396" s="40" t="n">
        <f aca="false">G396/F396*100</f>
        <v>21.3291932845763</v>
      </c>
    </row>
    <row r="397" customFormat="false" ht="18.75" hidden="false" customHeight="false" outlineLevel="0" collapsed="false">
      <c r="A397" s="35" t="n">
        <v>609</v>
      </c>
      <c r="B397" s="36" t="n">
        <v>10</v>
      </c>
      <c r="C397" s="36" t="s">
        <v>76</v>
      </c>
      <c r="D397" s="37" t="n">
        <v>710176280</v>
      </c>
      <c r="E397" s="38" t="n">
        <v>244</v>
      </c>
      <c r="F397" s="39" t="n">
        <v>238.11</v>
      </c>
      <c r="G397" s="39" t="n">
        <v>81.4</v>
      </c>
      <c r="H397" s="40" t="n">
        <f aca="false">G397/F397*100</f>
        <v>34.1858804754105</v>
      </c>
    </row>
    <row r="398" customFormat="false" ht="18.75" hidden="false" customHeight="false" outlineLevel="0" collapsed="false">
      <c r="A398" s="35" t="n">
        <v>609</v>
      </c>
      <c r="B398" s="36" t="n">
        <v>10</v>
      </c>
      <c r="C398" s="36" t="s">
        <v>76</v>
      </c>
      <c r="D398" s="37" t="n">
        <v>710176280</v>
      </c>
      <c r="E398" s="38" t="s">
        <v>141</v>
      </c>
      <c r="F398" s="39" t="n">
        <v>23926.85</v>
      </c>
      <c r="G398" s="39" t="n">
        <v>6548.8</v>
      </c>
      <c r="H398" s="40" t="n">
        <f aca="false">G398/F398*100</f>
        <v>27.3700884153159</v>
      </c>
    </row>
    <row r="399" customFormat="false" ht="18.75" hidden="false" customHeight="false" outlineLevel="0" collapsed="false">
      <c r="A399" s="35" t="n">
        <v>609</v>
      </c>
      <c r="B399" s="36" t="n">
        <v>10</v>
      </c>
      <c r="C399" s="36" t="s">
        <v>76</v>
      </c>
      <c r="D399" s="37" t="n">
        <v>710177190</v>
      </c>
      <c r="E399" s="38" t="n">
        <v>244</v>
      </c>
      <c r="F399" s="39" t="n">
        <v>68.7</v>
      </c>
      <c r="G399" s="39" t="n">
        <v>0</v>
      </c>
      <c r="H399" s="40" t="n">
        <f aca="false">G399/F399*100</f>
        <v>0</v>
      </c>
    </row>
    <row r="400" customFormat="false" ht="18.75" hidden="false" customHeight="false" outlineLevel="0" collapsed="false">
      <c r="A400" s="35" t="n">
        <v>609</v>
      </c>
      <c r="B400" s="36" t="n">
        <v>10</v>
      </c>
      <c r="C400" s="36" t="s">
        <v>76</v>
      </c>
      <c r="D400" s="37" t="n">
        <v>710177190</v>
      </c>
      <c r="E400" s="38" t="n">
        <v>313</v>
      </c>
      <c r="F400" s="39" t="n">
        <v>6374.42</v>
      </c>
      <c r="G400" s="39" t="n">
        <v>0</v>
      </c>
      <c r="H400" s="40" t="n">
        <f aca="false">G400/F400*100</f>
        <v>0</v>
      </c>
    </row>
    <row r="401" customFormat="false" ht="18.75" hidden="false" customHeight="false" outlineLevel="0" collapsed="false">
      <c r="A401" s="35" t="n">
        <v>609</v>
      </c>
      <c r="B401" s="36" t="s">
        <v>90</v>
      </c>
      <c r="C401" s="36" t="s">
        <v>76</v>
      </c>
      <c r="D401" s="37" t="n">
        <v>710177650</v>
      </c>
      <c r="E401" s="38" t="n">
        <v>244</v>
      </c>
      <c r="F401" s="39" t="n">
        <v>1.14</v>
      </c>
      <c r="G401" s="39" t="n">
        <v>0.27</v>
      </c>
      <c r="H401" s="40" t="n">
        <f aca="false">G401/F401*100</f>
        <v>23.6842105263158</v>
      </c>
    </row>
    <row r="402" customFormat="false" ht="18.75" hidden="false" customHeight="false" outlineLevel="0" collapsed="false">
      <c r="A402" s="35" t="n">
        <v>609</v>
      </c>
      <c r="B402" s="36" t="n">
        <v>10</v>
      </c>
      <c r="C402" s="36" t="s">
        <v>76</v>
      </c>
      <c r="D402" s="37" t="n">
        <v>710177650</v>
      </c>
      <c r="E402" s="38" t="n">
        <v>321</v>
      </c>
      <c r="F402" s="39" t="n">
        <v>113.41</v>
      </c>
      <c r="G402" s="39" t="n">
        <v>27.73</v>
      </c>
      <c r="H402" s="40" t="n">
        <f aca="false">G402/F402*100</f>
        <v>24.4511066043559</v>
      </c>
    </row>
    <row r="403" customFormat="false" ht="18.75" hidden="false" customHeight="false" outlineLevel="0" collapsed="false">
      <c r="A403" s="35" t="n">
        <v>609</v>
      </c>
      <c r="B403" s="36" t="n">
        <v>10</v>
      </c>
      <c r="C403" s="36" t="s">
        <v>76</v>
      </c>
      <c r="D403" s="37" t="s">
        <v>146</v>
      </c>
      <c r="E403" s="38" t="n">
        <v>313</v>
      </c>
      <c r="F403" s="39" t="n">
        <v>150229.76</v>
      </c>
      <c r="G403" s="39" t="n">
        <v>47062.02</v>
      </c>
      <c r="H403" s="40" t="n">
        <f aca="false">G403/F403*100</f>
        <v>31.3266958557346</v>
      </c>
    </row>
    <row r="404" customFormat="false" ht="18.75" hidden="false" customHeight="false" outlineLevel="0" collapsed="false">
      <c r="A404" s="35" t="n">
        <v>609</v>
      </c>
      <c r="B404" s="36" t="n">
        <v>10</v>
      </c>
      <c r="C404" s="36" t="s">
        <v>76</v>
      </c>
      <c r="D404" s="37" t="s">
        <v>147</v>
      </c>
      <c r="E404" s="38" t="n">
        <v>313</v>
      </c>
      <c r="F404" s="39" t="n">
        <v>34881.06</v>
      </c>
      <c r="G404" s="39" t="n">
        <v>11500</v>
      </c>
      <c r="H404" s="40" t="n">
        <f aca="false">G404/F404*100</f>
        <v>32.9691815558357</v>
      </c>
    </row>
    <row r="405" customFormat="false" ht="18.75" hidden="false" customHeight="false" outlineLevel="0" collapsed="false">
      <c r="A405" s="35" t="n">
        <v>609</v>
      </c>
      <c r="B405" s="36" t="n">
        <v>10</v>
      </c>
      <c r="C405" s="36" t="s">
        <v>76</v>
      </c>
      <c r="D405" s="37" t="s">
        <v>148</v>
      </c>
      <c r="E405" s="38" t="n">
        <v>244</v>
      </c>
      <c r="F405" s="39" t="n">
        <v>200</v>
      </c>
      <c r="G405" s="39" t="n">
        <v>0</v>
      </c>
      <c r="H405" s="40" t="n">
        <f aca="false">G405/F405*100</f>
        <v>0</v>
      </c>
    </row>
    <row r="406" customFormat="false" ht="18.75" hidden="false" customHeight="false" outlineLevel="0" collapsed="false">
      <c r="A406" s="35" t="n">
        <v>609</v>
      </c>
      <c r="B406" s="36" t="n">
        <v>10</v>
      </c>
      <c r="C406" s="36" t="s">
        <v>76</v>
      </c>
      <c r="D406" s="37" t="s">
        <v>148</v>
      </c>
      <c r="E406" s="38" t="n">
        <v>313</v>
      </c>
      <c r="F406" s="39" t="n">
        <v>43126.6</v>
      </c>
      <c r="G406" s="39" t="n">
        <v>10762.6</v>
      </c>
      <c r="H406" s="40" t="n">
        <f aca="false">G406/F406*100</f>
        <v>24.9558277258119</v>
      </c>
    </row>
    <row r="407" customFormat="false" ht="18.75" hidden="false" customHeight="false" outlineLevel="0" collapsed="false">
      <c r="A407" s="35" t="n">
        <v>609</v>
      </c>
      <c r="B407" s="36" t="n">
        <v>10</v>
      </c>
      <c r="C407" s="36" t="s">
        <v>103</v>
      </c>
      <c r="D407" s="37" t="n">
        <v>710152500</v>
      </c>
      <c r="E407" s="38" t="n">
        <v>121</v>
      </c>
      <c r="F407" s="39" t="n">
        <v>153.61</v>
      </c>
      <c r="G407" s="39" t="n">
        <v>10</v>
      </c>
      <c r="H407" s="40" t="n">
        <f aca="false">G407/F407*100</f>
        <v>6.50999283900788</v>
      </c>
    </row>
    <row r="408" customFormat="false" ht="18.75" hidden="false" customHeight="false" outlineLevel="0" collapsed="false">
      <c r="A408" s="35" t="n">
        <v>609</v>
      </c>
      <c r="B408" s="36" t="n">
        <v>10</v>
      </c>
      <c r="C408" s="36" t="s">
        <v>103</v>
      </c>
      <c r="D408" s="37" t="n">
        <v>710152500</v>
      </c>
      <c r="E408" s="38" t="n">
        <v>129</v>
      </c>
      <c r="F408" s="39" t="n">
        <v>46.39</v>
      </c>
      <c r="G408" s="39" t="n">
        <v>0</v>
      </c>
      <c r="H408" s="40" t="n">
        <f aca="false">G408/F408*100</f>
        <v>0</v>
      </c>
    </row>
    <row r="409" customFormat="false" ht="18.75" hidden="false" customHeight="false" outlineLevel="0" collapsed="false">
      <c r="A409" s="35" t="n">
        <v>609</v>
      </c>
      <c r="B409" s="36" t="n">
        <v>10</v>
      </c>
      <c r="C409" s="36" t="s">
        <v>103</v>
      </c>
      <c r="D409" s="37" t="s">
        <v>148</v>
      </c>
      <c r="E409" s="38" t="n">
        <v>121</v>
      </c>
      <c r="F409" s="39" t="n">
        <v>153.61</v>
      </c>
      <c r="G409" s="39" t="n">
        <v>93.86</v>
      </c>
      <c r="H409" s="40" t="n">
        <f aca="false">G409/F409*100</f>
        <v>61.1027927869279</v>
      </c>
    </row>
    <row r="410" customFormat="false" ht="18.75" hidden="false" customHeight="false" outlineLevel="0" collapsed="false">
      <c r="A410" s="35" t="n">
        <v>609</v>
      </c>
      <c r="B410" s="36" t="n">
        <v>10</v>
      </c>
      <c r="C410" s="36" t="s">
        <v>103</v>
      </c>
      <c r="D410" s="37" t="s">
        <v>148</v>
      </c>
      <c r="E410" s="38" t="n">
        <v>129</v>
      </c>
      <c r="F410" s="39" t="n">
        <v>46.39</v>
      </c>
      <c r="G410" s="39" t="n">
        <v>24.42</v>
      </c>
      <c r="H410" s="40" t="n">
        <f aca="false">G410/F410*100</f>
        <v>52.6406553136452</v>
      </c>
    </row>
    <row r="411" customFormat="false" ht="18.75" hidden="false" customHeight="false" outlineLevel="0" collapsed="false">
      <c r="A411" s="35" t="n">
        <v>609</v>
      </c>
      <c r="B411" s="36" t="s">
        <v>90</v>
      </c>
      <c r="C411" s="36" t="s">
        <v>103</v>
      </c>
      <c r="D411" s="37" t="n">
        <v>730310020</v>
      </c>
      <c r="E411" s="38" t="n">
        <v>121</v>
      </c>
      <c r="F411" s="39" t="n">
        <v>203.32</v>
      </c>
      <c r="G411" s="39" t="n">
        <v>10.44</v>
      </c>
      <c r="H411" s="40" t="n">
        <f aca="false">G411/F411*100</f>
        <v>5.13476293527444</v>
      </c>
    </row>
    <row r="412" customFormat="false" ht="18.75" hidden="false" customHeight="false" outlineLevel="0" collapsed="false">
      <c r="A412" s="35" t="n">
        <v>609</v>
      </c>
      <c r="B412" s="36" t="s">
        <v>90</v>
      </c>
      <c r="C412" s="36" t="s">
        <v>103</v>
      </c>
      <c r="D412" s="37" t="n">
        <v>730310020</v>
      </c>
      <c r="E412" s="38" t="n">
        <v>129</v>
      </c>
      <c r="F412" s="39" t="n">
        <v>61.38</v>
      </c>
      <c r="G412" s="39" t="n">
        <v>3.15</v>
      </c>
      <c r="H412" s="40" t="n">
        <f aca="false">G412/F412*100</f>
        <v>5.13196480938416</v>
      </c>
    </row>
    <row r="413" customFormat="false" ht="18.75" hidden="false" customHeight="false" outlineLevel="0" collapsed="false">
      <c r="A413" s="35" t="n">
        <v>609</v>
      </c>
      <c r="B413" s="36" t="n">
        <v>10</v>
      </c>
      <c r="C413" s="36" t="s">
        <v>103</v>
      </c>
      <c r="D413" s="37" t="n">
        <v>730320990</v>
      </c>
      <c r="E413" s="38" t="n">
        <v>121</v>
      </c>
      <c r="F413" s="39" t="n">
        <v>41.09</v>
      </c>
      <c r="G413" s="39" t="n">
        <v>0</v>
      </c>
      <c r="H413" s="40" t="n">
        <f aca="false">G413/F413*100</f>
        <v>0</v>
      </c>
    </row>
    <row r="414" customFormat="false" ht="18.75" hidden="false" customHeight="false" outlineLevel="0" collapsed="false">
      <c r="A414" s="35" t="n">
        <v>609</v>
      </c>
      <c r="B414" s="36" t="n">
        <v>10</v>
      </c>
      <c r="C414" s="36" t="s">
        <v>103</v>
      </c>
      <c r="D414" s="37" t="n">
        <v>730320990</v>
      </c>
      <c r="E414" s="38" t="n">
        <v>129</v>
      </c>
      <c r="F414" s="39" t="n">
        <v>12.41</v>
      </c>
      <c r="G414" s="39" t="n">
        <v>0</v>
      </c>
      <c r="H414" s="40" t="n">
        <f aca="false">G414/F414*100</f>
        <v>0</v>
      </c>
    </row>
    <row r="415" customFormat="false" ht="18.75" hidden="false" customHeight="false" outlineLevel="0" collapsed="false">
      <c r="A415" s="35" t="n">
        <v>609</v>
      </c>
      <c r="B415" s="36" t="n">
        <v>10</v>
      </c>
      <c r="C415" s="36" t="s">
        <v>103</v>
      </c>
      <c r="D415" s="37" t="n">
        <v>730320990</v>
      </c>
      <c r="E415" s="38" t="n">
        <v>244</v>
      </c>
      <c r="F415" s="39" t="n">
        <v>206.54</v>
      </c>
      <c r="G415" s="39" t="n">
        <v>25.07</v>
      </c>
      <c r="H415" s="40" t="n">
        <f aca="false">G415/F415*100</f>
        <v>12.1380846325167</v>
      </c>
    </row>
    <row r="416" customFormat="false" ht="18.75" hidden="false" customHeight="false" outlineLevel="0" collapsed="false">
      <c r="A416" s="35" t="n">
        <v>609</v>
      </c>
      <c r="B416" s="36" t="n">
        <v>10</v>
      </c>
      <c r="C416" s="36" t="s">
        <v>103</v>
      </c>
      <c r="D416" s="37" t="s">
        <v>149</v>
      </c>
      <c r="E416" s="38" t="n">
        <v>121</v>
      </c>
      <c r="F416" s="39" t="n">
        <v>15888.21</v>
      </c>
      <c r="G416" s="39" t="n">
        <v>3220.2</v>
      </c>
      <c r="H416" s="40" t="n">
        <f aca="false">G416/F416*100</f>
        <v>20.267858997332</v>
      </c>
    </row>
    <row r="417" customFormat="false" ht="18.75" hidden="false" customHeight="false" outlineLevel="0" collapsed="false">
      <c r="A417" s="35" t="n">
        <v>609</v>
      </c>
      <c r="B417" s="36" t="s">
        <v>90</v>
      </c>
      <c r="C417" s="36" t="s">
        <v>103</v>
      </c>
      <c r="D417" s="37" t="n">
        <v>730376210</v>
      </c>
      <c r="E417" s="38" t="n">
        <v>122</v>
      </c>
      <c r="F417" s="39" t="n">
        <v>404.2</v>
      </c>
      <c r="G417" s="39" t="n">
        <v>140.42</v>
      </c>
      <c r="H417" s="40" t="n">
        <f aca="false">G417/F417*100</f>
        <v>34.740227610094</v>
      </c>
    </row>
    <row r="418" customFormat="false" ht="18.75" hidden="false" customHeight="false" outlineLevel="0" collapsed="false">
      <c r="A418" s="35" t="n">
        <v>609</v>
      </c>
      <c r="B418" s="36" t="s">
        <v>90</v>
      </c>
      <c r="C418" s="36" t="s">
        <v>103</v>
      </c>
      <c r="D418" s="37" t="n">
        <v>730376210</v>
      </c>
      <c r="E418" s="38" t="n">
        <v>129</v>
      </c>
      <c r="F418" s="39" t="n">
        <v>4890.31</v>
      </c>
      <c r="G418" s="39" t="n">
        <v>769.52</v>
      </c>
      <c r="H418" s="40" t="n">
        <f aca="false">G418/F418*100</f>
        <v>15.735607763107</v>
      </c>
    </row>
    <row r="419" customFormat="false" ht="18.75" hidden="false" customHeight="false" outlineLevel="0" collapsed="false">
      <c r="A419" s="35" t="n">
        <v>609</v>
      </c>
      <c r="B419" s="36" t="s">
        <v>90</v>
      </c>
      <c r="C419" s="36" t="s">
        <v>103</v>
      </c>
      <c r="D419" s="37" t="n">
        <v>730376210</v>
      </c>
      <c r="E419" s="38" t="n">
        <v>244</v>
      </c>
      <c r="F419" s="39" t="n">
        <v>731.41</v>
      </c>
      <c r="G419" s="39" t="n">
        <v>146.91</v>
      </c>
      <c r="H419" s="40" t="n">
        <f aca="false">G419/F419*100</f>
        <v>20.0858615550785</v>
      </c>
    </row>
    <row r="420" customFormat="false" ht="18.75" hidden="false" customHeight="false" outlineLevel="0" collapsed="false">
      <c r="A420" s="35" t="n">
        <v>609</v>
      </c>
      <c r="B420" s="36" t="s">
        <v>90</v>
      </c>
      <c r="C420" s="36" t="s">
        <v>103</v>
      </c>
      <c r="D420" s="37" t="n">
        <v>730376210</v>
      </c>
      <c r="E420" s="38" t="n">
        <v>247</v>
      </c>
      <c r="F420" s="39" t="n">
        <v>490</v>
      </c>
      <c r="G420" s="39" t="n">
        <v>176.45</v>
      </c>
      <c r="H420" s="40" t="n">
        <f aca="false">G420/F420*100</f>
        <v>36.0102040816327</v>
      </c>
    </row>
    <row r="421" customFormat="false" ht="18.75" hidden="false" customHeight="false" outlineLevel="0" collapsed="false">
      <c r="A421" s="35" t="n">
        <v>609</v>
      </c>
      <c r="B421" s="36" t="s">
        <v>90</v>
      </c>
      <c r="C421" s="36" t="s">
        <v>103</v>
      </c>
      <c r="D421" s="37" t="n">
        <v>730376210</v>
      </c>
      <c r="E421" s="38" t="n">
        <v>831</v>
      </c>
      <c r="F421" s="39" t="n">
        <v>50</v>
      </c>
      <c r="G421" s="39" t="n">
        <v>0</v>
      </c>
      <c r="H421" s="40" t="n">
        <f aca="false">G421/F421*100</f>
        <v>0</v>
      </c>
    </row>
    <row r="422" customFormat="false" ht="18.75" hidden="false" customHeight="false" outlineLevel="0" collapsed="false">
      <c r="A422" s="35" t="n">
        <v>609</v>
      </c>
      <c r="B422" s="36" t="s">
        <v>90</v>
      </c>
      <c r="C422" s="36" t="s">
        <v>103</v>
      </c>
      <c r="D422" s="37" t="n">
        <v>730376210</v>
      </c>
      <c r="E422" s="38" t="n">
        <v>852</v>
      </c>
      <c r="F422" s="39" t="n">
        <v>3</v>
      </c>
      <c r="G422" s="39" t="n">
        <v>0</v>
      </c>
      <c r="H422" s="40" t="n">
        <f aca="false">G422/F422*100</f>
        <v>0</v>
      </c>
    </row>
    <row r="423" customFormat="false" ht="18.75" hidden="false" customHeight="false" outlineLevel="0" collapsed="false">
      <c r="A423" s="35" t="s">
        <v>71</v>
      </c>
      <c r="B423" s="36"/>
      <c r="C423" s="36"/>
      <c r="D423" s="37"/>
      <c r="E423" s="38"/>
      <c r="F423" s="39" t="n">
        <f aca="false">SUM(F365:F422)</f>
        <v>527087.38</v>
      </c>
      <c r="G423" s="39" t="n">
        <f aca="false">SUM(G365:G422)</f>
        <v>166628.28</v>
      </c>
      <c r="H423" s="40" t="n">
        <f aca="false">G423/F423*100</f>
        <v>31.6130278057502</v>
      </c>
    </row>
    <row r="424" customFormat="false" ht="44.25" hidden="false" customHeight="true" outlineLevel="0" collapsed="false">
      <c r="A424" s="34" t="s">
        <v>150</v>
      </c>
      <c r="B424" s="34"/>
      <c r="C424" s="34"/>
      <c r="D424" s="34"/>
      <c r="E424" s="34"/>
      <c r="F424" s="34"/>
      <c r="G424" s="34"/>
      <c r="H424" s="34"/>
    </row>
    <row r="425" customFormat="false" ht="18.75" hidden="false" customHeight="false" outlineLevel="0" collapsed="false">
      <c r="A425" s="35" t="n">
        <v>611</v>
      </c>
      <c r="B425" s="36" t="n">
        <v>11</v>
      </c>
      <c r="C425" s="36" t="s">
        <v>59</v>
      </c>
      <c r="D425" s="37" t="n">
        <v>910111010</v>
      </c>
      <c r="E425" s="38" t="s">
        <v>109</v>
      </c>
      <c r="F425" s="39" t="n">
        <v>15666.14</v>
      </c>
      <c r="G425" s="39" t="n">
        <v>3877.48</v>
      </c>
      <c r="H425" s="40" t="n">
        <f aca="false">G425/F425*100</f>
        <v>24.7507043853815</v>
      </c>
    </row>
    <row r="426" customFormat="false" ht="18.75" hidden="false" customHeight="false" outlineLevel="0" collapsed="false">
      <c r="A426" s="35" t="n">
        <v>611</v>
      </c>
      <c r="B426" s="36" t="n">
        <v>11</v>
      </c>
      <c r="C426" s="36" t="s">
        <v>59</v>
      </c>
      <c r="D426" s="37" t="n">
        <v>7300322381</v>
      </c>
      <c r="E426" s="38" t="n">
        <v>611</v>
      </c>
      <c r="F426" s="39" t="n">
        <v>5</v>
      </c>
      <c r="G426" s="39" t="n">
        <v>0</v>
      </c>
      <c r="H426" s="40" t="n">
        <f aca="false">G426/F426*100</f>
        <v>0</v>
      </c>
    </row>
    <row r="427" customFormat="false" ht="18.75" hidden="false" customHeight="false" outlineLevel="0" collapsed="false">
      <c r="A427" s="35" t="n">
        <v>611</v>
      </c>
      <c r="B427" s="36" t="n">
        <v>11</v>
      </c>
      <c r="C427" s="36" t="s">
        <v>73</v>
      </c>
      <c r="D427" s="37" t="n">
        <v>910220350</v>
      </c>
      <c r="E427" s="38" t="n">
        <v>612</v>
      </c>
      <c r="F427" s="39" t="n">
        <v>750</v>
      </c>
      <c r="G427" s="39" t="n">
        <v>95.56</v>
      </c>
      <c r="H427" s="40" t="n">
        <f aca="false">G427/F427*100</f>
        <v>12.7413333333333</v>
      </c>
    </row>
    <row r="428" customFormat="false" ht="18.75" hidden="false" customHeight="false" outlineLevel="0" collapsed="false">
      <c r="A428" s="35" t="n">
        <v>611</v>
      </c>
      <c r="B428" s="36" t="n">
        <v>11</v>
      </c>
      <c r="C428" s="36" t="s">
        <v>83</v>
      </c>
      <c r="D428" s="37" t="n">
        <v>920110010</v>
      </c>
      <c r="E428" s="38" t="n">
        <v>122</v>
      </c>
      <c r="F428" s="39" t="n">
        <v>46.8</v>
      </c>
      <c r="G428" s="39" t="n">
        <v>34.04</v>
      </c>
      <c r="H428" s="40" t="n">
        <f aca="false">G428/F428*100</f>
        <v>72.7350427350427</v>
      </c>
    </row>
    <row r="429" customFormat="false" ht="18.75" hidden="false" customHeight="false" outlineLevel="0" collapsed="false">
      <c r="A429" s="35" t="n">
        <v>611</v>
      </c>
      <c r="B429" s="36" t="n">
        <v>11</v>
      </c>
      <c r="C429" s="36" t="s">
        <v>83</v>
      </c>
      <c r="D429" s="37" t="s">
        <v>151</v>
      </c>
      <c r="E429" s="38" t="n">
        <v>129</v>
      </c>
      <c r="F429" s="39" t="n">
        <v>14.1</v>
      </c>
      <c r="G429" s="39" t="n">
        <v>10.28</v>
      </c>
      <c r="H429" s="40" t="n">
        <f aca="false">G429/F429*100</f>
        <v>72.9078014184397</v>
      </c>
    </row>
    <row r="430" customFormat="false" ht="18.75" hidden="false" customHeight="false" outlineLevel="0" collapsed="false">
      <c r="A430" s="35" t="n">
        <v>611</v>
      </c>
      <c r="B430" s="36" t="n">
        <v>11</v>
      </c>
      <c r="C430" s="36" t="s">
        <v>83</v>
      </c>
      <c r="D430" s="37" t="s">
        <v>151</v>
      </c>
      <c r="E430" s="38" t="n">
        <v>244</v>
      </c>
      <c r="F430" s="39" t="n">
        <v>96.7</v>
      </c>
      <c r="G430" s="39" t="n">
        <v>3</v>
      </c>
      <c r="H430" s="40" t="n">
        <f aca="false">G430/F430*100</f>
        <v>3.1023784901758</v>
      </c>
    </row>
    <row r="431" customFormat="false" ht="18.75" hidden="false" customHeight="false" outlineLevel="0" collapsed="false">
      <c r="A431" s="35" t="n">
        <v>611</v>
      </c>
      <c r="B431" s="36" t="n">
        <v>11</v>
      </c>
      <c r="C431" s="36" t="s">
        <v>83</v>
      </c>
      <c r="D431" s="37" t="n">
        <v>920110020</v>
      </c>
      <c r="E431" s="38" t="n">
        <v>121</v>
      </c>
      <c r="F431" s="39" t="n">
        <v>1552.6</v>
      </c>
      <c r="G431" s="39" t="n">
        <v>323.94</v>
      </c>
      <c r="H431" s="40" t="n">
        <f aca="false">G431/F431*100</f>
        <v>20.8643565631843</v>
      </c>
    </row>
    <row r="432" customFormat="false" ht="18.75" hidden="false" customHeight="false" outlineLevel="0" collapsed="false">
      <c r="A432" s="35" t="n">
        <v>611</v>
      </c>
      <c r="B432" s="36" t="n">
        <v>11</v>
      </c>
      <c r="C432" s="36" t="s">
        <v>83</v>
      </c>
      <c r="D432" s="37" t="s">
        <v>152</v>
      </c>
      <c r="E432" s="38" t="n">
        <v>129</v>
      </c>
      <c r="F432" s="39" t="n">
        <v>468.84</v>
      </c>
      <c r="G432" s="39" t="n">
        <v>72.58</v>
      </c>
      <c r="H432" s="40" t="n">
        <f aca="false">G432/F432*100</f>
        <v>15.4807610272161</v>
      </c>
    </row>
    <row r="433" customFormat="false" ht="18.75" hidden="false" customHeight="false" outlineLevel="0" collapsed="false">
      <c r="A433" s="35" t="n">
        <v>611</v>
      </c>
      <c r="B433" s="36" t="s">
        <v>104</v>
      </c>
      <c r="C433" s="36" t="s">
        <v>83</v>
      </c>
      <c r="D433" s="37" t="n">
        <v>920120990</v>
      </c>
      <c r="E433" s="38" t="n">
        <v>121</v>
      </c>
      <c r="F433" s="39" t="n">
        <v>31.87</v>
      </c>
      <c r="G433" s="39" t="n">
        <v>0</v>
      </c>
      <c r="H433" s="40" t="n">
        <f aca="false">G433/F433*100</f>
        <v>0</v>
      </c>
    </row>
    <row r="434" customFormat="false" ht="18.75" hidden="false" customHeight="false" outlineLevel="0" collapsed="false">
      <c r="A434" s="35" t="n">
        <v>611</v>
      </c>
      <c r="B434" s="36" t="s">
        <v>104</v>
      </c>
      <c r="C434" s="36" t="s">
        <v>83</v>
      </c>
      <c r="D434" s="37" t="n">
        <v>920120990</v>
      </c>
      <c r="E434" s="38" t="n">
        <v>129</v>
      </c>
      <c r="F434" s="39" t="n">
        <v>9.63</v>
      </c>
      <c r="G434" s="39" t="n">
        <v>0</v>
      </c>
      <c r="H434" s="40" t="n">
        <f aca="false">G434/F434*100</f>
        <v>0</v>
      </c>
    </row>
    <row r="435" customFormat="false" ht="18.75" hidden="false" customHeight="false" outlineLevel="0" collapsed="false">
      <c r="A435" s="35" t="n">
        <v>611</v>
      </c>
      <c r="B435" s="36" t="s">
        <v>104</v>
      </c>
      <c r="C435" s="36" t="s">
        <v>83</v>
      </c>
      <c r="D435" s="37" t="n">
        <v>920120990</v>
      </c>
      <c r="E435" s="38" t="n">
        <v>851</v>
      </c>
      <c r="F435" s="39" t="n">
        <v>0.5</v>
      </c>
      <c r="G435" s="39" t="n">
        <v>0</v>
      </c>
      <c r="H435" s="40" t="n">
        <f aca="false">G435/F435*100</f>
        <v>0</v>
      </c>
    </row>
    <row r="436" customFormat="false" ht="18.75" hidden="false" customHeight="false" outlineLevel="0" collapsed="false">
      <c r="A436" s="35" t="n">
        <v>611</v>
      </c>
      <c r="B436" s="36" t="s">
        <v>104</v>
      </c>
      <c r="C436" s="36" t="s">
        <v>83</v>
      </c>
      <c r="D436" s="37" t="n">
        <v>7300322381</v>
      </c>
      <c r="E436" s="38" t="n">
        <v>244</v>
      </c>
      <c r="F436" s="39" t="n">
        <v>0.5</v>
      </c>
      <c r="G436" s="39" t="n">
        <v>0</v>
      </c>
      <c r="H436" s="40" t="n">
        <f aca="false">G436/F436*100</f>
        <v>0</v>
      </c>
    </row>
    <row r="437" customFormat="false" ht="18.75" hidden="false" customHeight="false" outlineLevel="0" collapsed="false">
      <c r="A437" s="35" t="s">
        <v>71</v>
      </c>
      <c r="B437" s="36"/>
      <c r="C437" s="36"/>
      <c r="D437" s="37"/>
      <c r="E437" s="38"/>
      <c r="F437" s="39" t="n">
        <f aca="false">SUM(F425:F436)</f>
        <v>18642.68</v>
      </c>
      <c r="G437" s="39" t="n">
        <f aca="false">SUM(G425:G436)</f>
        <v>4416.88</v>
      </c>
      <c r="H437" s="40" t="n">
        <f aca="false">G437/F437*100</f>
        <v>23.6923017506067</v>
      </c>
    </row>
    <row r="438" customFormat="false" ht="34.15" hidden="false" customHeight="true" outlineLevel="0" collapsed="false">
      <c r="A438" s="43" t="s">
        <v>153</v>
      </c>
      <c r="B438" s="43"/>
      <c r="C438" s="43"/>
      <c r="D438" s="43"/>
      <c r="E438" s="43"/>
      <c r="F438" s="43"/>
      <c r="G438" s="43"/>
      <c r="H438" s="43"/>
    </row>
    <row r="439" customFormat="false" ht="18.75" hidden="false" customHeight="false" outlineLevel="0" collapsed="false">
      <c r="A439" s="35" t="n">
        <v>643</v>
      </c>
      <c r="B439" s="36" t="s">
        <v>59</v>
      </c>
      <c r="C439" s="36" t="s">
        <v>103</v>
      </c>
      <c r="D439" s="37" t="n">
        <v>7210010010</v>
      </c>
      <c r="E439" s="38" t="n">
        <v>122</v>
      </c>
      <c r="F439" s="39" t="n">
        <v>57.44</v>
      </c>
      <c r="G439" s="39" t="n">
        <v>0</v>
      </c>
      <c r="H439" s="40" t="n">
        <f aca="false">G439/F439*100</f>
        <v>0</v>
      </c>
    </row>
    <row r="440" customFormat="false" ht="18.75" hidden="false" customHeight="false" outlineLevel="0" collapsed="false">
      <c r="A440" s="35" t="n">
        <v>643</v>
      </c>
      <c r="B440" s="36" t="s">
        <v>59</v>
      </c>
      <c r="C440" s="36" t="s">
        <v>103</v>
      </c>
      <c r="D440" s="37" t="n">
        <v>7210010010</v>
      </c>
      <c r="E440" s="38" t="n">
        <v>129</v>
      </c>
      <c r="F440" s="39" t="n">
        <v>17.35</v>
      </c>
      <c r="G440" s="39" t="n">
        <v>0</v>
      </c>
      <c r="H440" s="40" t="n">
        <f aca="false">G440/F440*100</f>
        <v>0</v>
      </c>
    </row>
    <row r="441" customFormat="false" ht="18.75" hidden="false" customHeight="false" outlineLevel="0" collapsed="false">
      <c r="A441" s="35" t="n">
        <v>643</v>
      </c>
      <c r="B441" s="36" t="s">
        <v>59</v>
      </c>
      <c r="C441" s="36" t="s">
        <v>103</v>
      </c>
      <c r="D441" s="37" t="n">
        <v>7210010010</v>
      </c>
      <c r="E441" s="38" t="n">
        <v>244</v>
      </c>
      <c r="F441" s="39" t="n">
        <v>266.04</v>
      </c>
      <c r="G441" s="39" t="n">
        <v>1</v>
      </c>
      <c r="H441" s="40" t="n">
        <f aca="false">G441/F441*100</f>
        <v>0.375883325815667</v>
      </c>
    </row>
    <row r="442" customFormat="false" ht="18.75" hidden="false" customHeight="false" outlineLevel="0" collapsed="false">
      <c r="A442" s="35" t="n">
        <v>643</v>
      </c>
      <c r="B442" s="36" t="s">
        <v>59</v>
      </c>
      <c r="C442" s="36" t="s">
        <v>103</v>
      </c>
      <c r="D442" s="37" t="n">
        <v>7210010020</v>
      </c>
      <c r="E442" s="38" t="n">
        <v>121</v>
      </c>
      <c r="F442" s="39" t="n">
        <v>2045.31</v>
      </c>
      <c r="G442" s="39" t="n">
        <v>372.23</v>
      </c>
      <c r="H442" s="40" t="n">
        <f aca="false">G442/F442*100</f>
        <v>18.1991971877124</v>
      </c>
    </row>
    <row r="443" customFormat="false" ht="18.75" hidden="false" customHeight="false" outlineLevel="0" collapsed="false">
      <c r="A443" s="35" t="n">
        <v>643</v>
      </c>
      <c r="B443" s="36" t="s">
        <v>59</v>
      </c>
      <c r="C443" s="36" t="s">
        <v>103</v>
      </c>
      <c r="D443" s="37" t="n">
        <v>7210010020</v>
      </c>
      <c r="E443" s="38" t="n">
        <v>129</v>
      </c>
      <c r="F443" s="39" t="n">
        <v>609.55</v>
      </c>
      <c r="G443" s="39" t="n">
        <v>90.05</v>
      </c>
      <c r="H443" s="40" t="n">
        <f aca="false">G443/F443*100</f>
        <v>14.7731933393487</v>
      </c>
    </row>
    <row r="444" customFormat="false" ht="18.75" hidden="false" customHeight="false" outlineLevel="0" collapsed="false">
      <c r="A444" s="35" t="n">
        <v>643</v>
      </c>
      <c r="B444" s="36" t="s">
        <v>59</v>
      </c>
      <c r="C444" s="36" t="s">
        <v>103</v>
      </c>
      <c r="D444" s="37" t="n">
        <v>7210020360</v>
      </c>
      <c r="E444" s="38" t="n">
        <v>244</v>
      </c>
      <c r="F444" s="39" t="n">
        <v>25</v>
      </c>
      <c r="G444" s="39" t="n">
        <v>1.73</v>
      </c>
      <c r="H444" s="40" t="n">
        <f aca="false">G444/F444*100</f>
        <v>6.92</v>
      </c>
    </row>
    <row r="445" customFormat="false" ht="18.75" hidden="false" customHeight="false" outlineLevel="0" collapsed="false">
      <c r="A445" s="35" t="n">
        <v>643</v>
      </c>
      <c r="B445" s="36" t="s">
        <v>59</v>
      </c>
      <c r="C445" s="36" t="s">
        <v>103</v>
      </c>
      <c r="D445" s="37" t="n">
        <v>7210020990</v>
      </c>
      <c r="E445" s="38" t="n">
        <v>121</v>
      </c>
      <c r="F445" s="39" t="n">
        <v>41.94</v>
      </c>
      <c r="G445" s="39" t="n">
        <v>0</v>
      </c>
      <c r="H445" s="40" t="n">
        <f aca="false">G445/F445*100</f>
        <v>0</v>
      </c>
    </row>
    <row r="446" customFormat="false" ht="18.75" hidden="false" customHeight="false" outlineLevel="0" collapsed="false">
      <c r="A446" s="35" t="n">
        <v>643</v>
      </c>
      <c r="B446" s="36" t="s">
        <v>59</v>
      </c>
      <c r="C446" s="36" t="s">
        <v>103</v>
      </c>
      <c r="D446" s="37" t="n">
        <v>7210020990</v>
      </c>
      <c r="E446" s="38" t="n">
        <v>129</v>
      </c>
      <c r="F446" s="39" t="n">
        <v>12.67</v>
      </c>
      <c r="G446" s="39" t="n">
        <v>0</v>
      </c>
      <c r="H446" s="40" t="n">
        <f aca="false">G446/F446*100</f>
        <v>0</v>
      </c>
    </row>
    <row r="447" customFormat="false" ht="18.75" hidden="false" customHeight="false" outlineLevel="0" collapsed="false">
      <c r="A447" s="35" t="n">
        <v>643</v>
      </c>
      <c r="B447" s="36" t="s">
        <v>59</v>
      </c>
      <c r="C447" s="36" t="s">
        <v>103</v>
      </c>
      <c r="D447" s="37" t="n">
        <v>7210020990</v>
      </c>
      <c r="E447" s="38" t="n">
        <v>244</v>
      </c>
      <c r="F447" s="39" t="n">
        <v>146</v>
      </c>
      <c r="G447" s="39" t="n">
        <v>26.5</v>
      </c>
      <c r="H447" s="40" t="n">
        <f aca="false">G447/F447*100</f>
        <v>18.1506849315069</v>
      </c>
    </row>
    <row r="448" customFormat="false" ht="18.75" hidden="false" customHeight="false" outlineLevel="0" collapsed="false">
      <c r="A448" s="35" t="n">
        <v>643</v>
      </c>
      <c r="B448" s="36" t="s">
        <v>59</v>
      </c>
      <c r="C448" s="36" t="s">
        <v>103</v>
      </c>
      <c r="D448" s="37" t="n">
        <v>7300322381</v>
      </c>
      <c r="E448" s="38" t="n">
        <v>244</v>
      </c>
      <c r="F448" s="39" t="n">
        <v>20</v>
      </c>
      <c r="G448" s="39" t="n">
        <v>0</v>
      </c>
      <c r="H448" s="40" t="n">
        <f aca="false">G448/F448*100</f>
        <v>0</v>
      </c>
    </row>
    <row r="449" customFormat="false" ht="18.75" hidden="false" customHeight="false" outlineLevel="0" collapsed="false">
      <c r="A449" s="35" t="s">
        <v>71</v>
      </c>
      <c r="B449" s="36"/>
      <c r="C449" s="36"/>
      <c r="D449" s="37"/>
      <c r="E449" s="38"/>
      <c r="F449" s="39" t="n">
        <f aca="false">SUM(F439:F448)</f>
        <v>3241.3</v>
      </c>
      <c r="G449" s="39" t="n">
        <f aca="false">SUM(G439:G448)</f>
        <v>491.51</v>
      </c>
      <c r="H449" s="40" t="n">
        <f aca="false">G449/F449*100</f>
        <v>15.1639774164687</v>
      </c>
    </row>
    <row r="450" customFormat="false" ht="46.5" hidden="false" customHeight="true" outlineLevel="0" collapsed="false">
      <c r="A450" s="34" t="s">
        <v>154</v>
      </c>
      <c r="B450" s="34"/>
      <c r="C450" s="34"/>
      <c r="D450" s="34"/>
      <c r="E450" s="34"/>
      <c r="F450" s="34"/>
      <c r="G450" s="34"/>
      <c r="H450" s="34"/>
    </row>
    <row r="451" customFormat="false" ht="18.75" hidden="false" customHeight="false" outlineLevel="0" collapsed="false">
      <c r="A451" s="35" t="n">
        <v>670</v>
      </c>
      <c r="B451" s="36" t="s">
        <v>59</v>
      </c>
      <c r="C451" s="36" t="n">
        <v>13</v>
      </c>
      <c r="D451" s="37" t="n">
        <v>340110010</v>
      </c>
      <c r="E451" s="38" t="s">
        <v>62</v>
      </c>
      <c r="F451" s="39" t="n">
        <v>685.66</v>
      </c>
      <c r="G451" s="39" t="n">
        <v>141.86</v>
      </c>
      <c r="H451" s="40" t="n">
        <f aca="false">G451/F451*100</f>
        <v>20.6895545897384</v>
      </c>
    </row>
    <row r="452" customFormat="false" ht="18.75" hidden="false" customHeight="false" outlineLevel="0" collapsed="false">
      <c r="A452" s="35" t="n">
        <v>670</v>
      </c>
      <c r="B452" s="36" t="s">
        <v>59</v>
      </c>
      <c r="C452" s="36" t="n">
        <v>13</v>
      </c>
      <c r="D452" s="37" t="n">
        <v>340110010</v>
      </c>
      <c r="E452" s="38" t="s">
        <v>63</v>
      </c>
      <c r="F452" s="39" t="n">
        <v>206.3</v>
      </c>
      <c r="G452" s="39" t="n">
        <v>35.1</v>
      </c>
      <c r="H452" s="40" t="n">
        <f aca="false">G452/F452*100</f>
        <v>17.014057198255</v>
      </c>
    </row>
    <row r="453" customFormat="false" ht="18.75" hidden="false" customHeight="false" outlineLevel="0" collapsed="false">
      <c r="A453" s="35" t="n">
        <v>670</v>
      </c>
      <c r="B453" s="36" t="s">
        <v>59</v>
      </c>
      <c r="C453" s="36" t="n">
        <v>13</v>
      </c>
      <c r="D453" s="37" t="n">
        <v>340110010</v>
      </c>
      <c r="E453" s="38" t="s">
        <v>67</v>
      </c>
      <c r="F453" s="39" t="n">
        <v>2706.84</v>
      </c>
      <c r="G453" s="39" t="n">
        <v>423.49</v>
      </c>
      <c r="H453" s="40" t="n">
        <f aca="false">G453/F453*100</f>
        <v>15.6451803579081</v>
      </c>
    </row>
    <row r="454" customFormat="false" ht="18.75" hidden="false" customHeight="false" outlineLevel="0" collapsed="false">
      <c r="A454" s="35" t="n">
        <v>670</v>
      </c>
      <c r="B454" s="36" t="s">
        <v>59</v>
      </c>
      <c r="C454" s="36" t="n">
        <v>13</v>
      </c>
      <c r="D454" s="37" t="n">
        <v>340110010</v>
      </c>
      <c r="E454" s="38" t="n">
        <v>247</v>
      </c>
      <c r="F454" s="39" t="n">
        <v>1640</v>
      </c>
      <c r="G454" s="39" t="n">
        <v>719.06</v>
      </c>
      <c r="H454" s="40" t="n">
        <f aca="false">G454/F454*100</f>
        <v>43.8451219512195</v>
      </c>
    </row>
    <row r="455" customFormat="false" ht="18.75" hidden="false" customHeight="false" outlineLevel="0" collapsed="false">
      <c r="A455" s="35" t="n">
        <v>670</v>
      </c>
      <c r="B455" s="36" t="s">
        <v>59</v>
      </c>
      <c r="C455" s="36" t="n">
        <v>13</v>
      </c>
      <c r="D455" s="37" t="n">
        <v>340110010</v>
      </c>
      <c r="E455" s="38" t="n">
        <v>851</v>
      </c>
      <c r="F455" s="39" t="n">
        <v>199.92</v>
      </c>
      <c r="G455" s="39" t="n">
        <v>0</v>
      </c>
      <c r="H455" s="40" t="n">
        <f aca="false">G455/F455*100</f>
        <v>0</v>
      </c>
    </row>
    <row r="456" customFormat="false" ht="18.75" hidden="false" customHeight="false" outlineLevel="0" collapsed="false">
      <c r="A456" s="35" t="n">
        <v>670</v>
      </c>
      <c r="B456" s="36" t="s">
        <v>59</v>
      </c>
      <c r="C456" s="36" t="n">
        <v>13</v>
      </c>
      <c r="D456" s="37" t="n">
        <v>340110010</v>
      </c>
      <c r="E456" s="38" t="n">
        <v>853</v>
      </c>
      <c r="F456" s="39" t="n">
        <v>0.08</v>
      </c>
      <c r="G456" s="39" t="n">
        <v>0.08</v>
      </c>
      <c r="H456" s="40" t="n">
        <f aca="false">G456/F456*100</f>
        <v>100</v>
      </c>
    </row>
    <row r="457" customFormat="false" ht="18.75" hidden="false" customHeight="false" outlineLevel="0" collapsed="false">
      <c r="A457" s="35" t="n">
        <v>670</v>
      </c>
      <c r="B457" s="36" t="s">
        <v>59</v>
      </c>
      <c r="C457" s="36" t="n">
        <v>13</v>
      </c>
      <c r="D457" s="37" t="n">
        <v>340110020</v>
      </c>
      <c r="E457" s="38" t="n">
        <v>121</v>
      </c>
      <c r="F457" s="39" t="n">
        <v>27986.96</v>
      </c>
      <c r="G457" s="39" t="n">
        <v>5262.48</v>
      </c>
      <c r="H457" s="40" t="n">
        <f aca="false">G457/F457*100</f>
        <v>18.8033284072297</v>
      </c>
    </row>
    <row r="458" customFormat="false" ht="18.75" hidden="false" customHeight="false" outlineLevel="0" collapsed="false">
      <c r="A458" s="35" t="n">
        <v>670</v>
      </c>
      <c r="B458" s="36" t="s">
        <v>59</v>
      </c>
      <c r="C458" s="36" t="n">
        <v>13</v>
      </c>
      <c r="D458" s="37" t="n">
        <v>340110020</v>
      </c>
      <c r="E458" s="38" t="n">
        <v>129</v>
      </c>
      <c r="F458" s="39" t="n">
        <v>8384.5</v>
      </c>
      <c r="G458" s="39" t="n">
        <v>1222.43</v>
      </c>
      <c r="H458" s="40" t="n">
        <f aca="false">G458/F458*100</f>
        <v>14.579641004234</v>
      </c>
    </row>
    <row r="459" customFormat="false" ht="18.75" hidden="false" customHeight="false" outlineLevel="0" collapsed="false">
      <c r="A459" s="35" t="n">
        <v>670</v>
      </c>
      <c r="B459" s="36" t="s">
        <v>59</v>
      </c>
      <c r="C459" s="36" t="n">
        <v>13</v>
      </c>
      <c r="D459" s="37" t="n">
        <v>340120990</v>
      </c>
      <c r="E459" s="38" t="n">
        <v>121</v>
      </c>
      <c r="F459" s="39" t="n">
        <v>377.3</v>
      </c>
      <c r="G459" s="39" t="n">
        <v>0</v>
      </c>
      <c r="H459" s="40" t="n">
        <f aca="false">G459/F459*100</f>
        <v>0</v>
      </c>
    </row>
    <row r="460" customFormat="false" ht="18.75" hidden="false" customHeight="false" outlineLevel="0" collapsed="false">
      <c r="A460" s="35" t="n">
        <v>670</v>
      </c>
      <c r="B460" s="36" t="s">
        <v>59</v>
      </c>
      <c r="C460" s="36" t="n">
        <v>13</v>
      </c>
      <c r="D460" s="37" t="n">
        <v>340120990</v>
      </c>
      <c r="E460" s="38" t="n">
        <v>129</v>
      </c>
      <c r="F460" s="39" t="n">
        <v>113.95</v>
      </c>
      <c r="G460" s="39" t="n">
        <v>0</v>
      </c>
      <c r="H460" s="40" t="n">
        <f aca="false">G460/F460*100</f>
        <v>0</v>
      </c>
    </row>
    <row r="461" customFormat="false" ht="18.75" hidden="false" customHeight="false" outlineLevel="0" collapsed="false">
      <c r="A461" s="35" t="n">
        <v>670</v>
      </c>
      <c r="B461" s="36" t="s">
        <v>59</v>
      </c>
      <c r="C461" s="36" t="n">
        <v>13</v>
      </c>
      <c r="D461" s="37" t="n">
        <v>340120990</v>
      </c>
      <c r="E461" s="38" t="n">
        <v>244</v>
      </c>
      <c r="F461" s="39" t="n">
        <v>50</v>
      </c>
      <c r="G461" s="39" t="n">
        <v>0</v>
      </c>
      <c r="H461" s="40" t="n">
        <f aca="false">G461/F461*100</f>
        <v>0</v>
      </c>
    </row>
    <row r="462" customFormat="false" ht="18.75" hidden="false" customHeight="false" outlineLevel="0" collapsed="false">
      <c r="A462" s="35" t="n">
        <v>670</v>
      </c>
      <c r="B462" s="36" t="s">
        <v>59</v>
      </c>
      <c r="C462" s="36" t="s">
        <v>70</v>
      </c>
      <c r="D462" s="37" t="n">
        <v>340120990</v>
      </c>
      <c r="E462" s="38" t="n">
        <v>247</v>
      </c>
      <c r="F462" s="39" t="n">
        <v>975</v>
      </c>
      <c r="G462" s="39" t="n">
        <v>241.7</v>
      </c>
      <c r="H462" s="40" t="n">
        <f aca="false">G462/F462*100</f>
        <v>24.7897435897436</v>
      </c>
    </row>
    <row r="463" customFormat="false" ht="18.75" hidden="false" customHeight="false" outlineLevel="0" collapsed="false">
      <c r="A463" s="35" t="n">
        <v>670</v>
      </c>
      <c r="B463" s="36" t="s">
        <v>59</v>
      </c>
      <c r="C463" s="36" t="n">
        <v>13</v>
      </c>
      <c r="D463" s="37" t="n">
        <v>340120990</v>
      </c>
      <c r="E463" s="38" t="n">
        <v>321</v>
      </c>
      <c r="F463" s="39" t="n">
        <v>1</v>
      </c>
      <c r="G463" s="39" t="n">
        <v>0</v>
      </c>
      <c r="H463" s="40" t="n">
        <f aca="false">G463/F463*100</f>
        <v>0</v>
      </c>
    </row>
    <row r="464" customFormat="false" ht="18.75" hidden="false" customHeight="false" outlineLevel="0" collapsed="false">
      <c r="A464" s="35" t="n">
        <v>670</v>
      </c>
      <c r="B464" s="36" t="s">
        <v>59</v>
      </c>
      <c r="C464" s="36" t="s">
        <v>70</v>
      </c>
      <c r="D464" s="37" t="n">
        <v>340120990</v>
      </c>
      <c r="E464" s="38" t="n">
        <v>831</v>
      </c>
      <c r="F464" s="39" t="n">
        <v>100</v>
      </c>
      <c r="G464" s="39" t="n">
        <v>84.66</v>
      </c>
      <c r="H464" s="40" t="n">
        <f aca="false">G464/F464*100</f>
        <v>84.66</v>
      </c>
    </row>
    <row r="465" customFormat="false" ht="18.75" hidden="false" customHeight="false" outlineLevel="0" collapsed="false">
      <c r="A465" s="35" t="n">
        <v>670</v>
      </c>
      <c r="B465" s="36" t="s">
        <v>59</v>
      </c>
      <c r="C465" s="36" t="s">
        <v>70</v>
      </c>
      <c r="D465" s="37" t="n">
        <v>7300110050</v>
      </c>
      <c r="E465" s="38" t="n">
        <v>121</v>
      </c>
      <c r="F465" s="39" t="n">
        <v>0.5</v>
      </c>
      <c r="G465" s="39" t="n">
        <v>0</v>
      </c>
      <c r="H465" s="40" t="n">
        <f aca="false">G465/F465*100</f>
        <v>0</v>
      </c>
    </row>
    <row r="466" customFormat="false" ht="18.75" hidden="false" customHeight="false" outlineLevel="0" collapsed="false">
      <c r="A466" s="35" t="n">
        <v>670</v>
      </c>
      <c r="B466" s="36" t="s">
        <v>59</v>
      </c>
      <c r="C466" s="36" t="s">
        <v>70</v>
      </c>
      <c r="D466" s="37" t="n">
        <v>7300322381</v>
      </c>
      <c r="E466" s="38" t="n">
        <v>244</v>
      </c>
      <c r="F466" s="39" t="n">
        <v>100</v>
      </c>
      <c r="G466" s="39" t="n">
        <v>0</v>
      </c>
      <c r="H466" s="40" t="n">
        <f aca="false">G466/F466*100</f>
        <v>0</v>
      </c>
    </row>
    <row r="467" customFormat="false" ht="18.75" hidden="false" customHeight="false" outlineLevel="0" collapsed="false">
      <c r="A467" s="35" t="n">
        <v>670</v>
      </c>
      <c r="B467" s="36" t="s">
        <v>76</v>
      </c>
      <c r="C467" s="36" t="s">
        <v>89</v>
      </c>
      <c r="D467" s="37" t="s">
        <v>155</v>
      </c>
      <c r="E467" s="38" t="s">
        <v>67</v>
      </c>
      <c r="F467" s="39" t="n">
        <v>19138.5</v>
      </c>
      <c r="G467" s="39" t="n">
        <v>3434.68</v>
      </c>
      <c r="H467" s="40" t="n">
        <f aca="false">G467/F467*100</f>
        <v>17.9464430336756</v>
      </c>
    </row>
    <row r="468" customFormat="false" ht="18.75" hidden="false" customHeight="false" outlineLevel="0" collapsed="false">
      <c r="A468" s="35" t="n">
        <v>670</v>
      </c>
      <c r="B468" s="36" t="s">
        <v>76</v>
      </c>
      <c r="C468" s="36" t="s">
        <v>89</v>
      </c>
      <c r="D468" s="37" t="s">
        <v>156</v>
      </c>
      <c r="E468" s="38" t="s">
        <v>67</v>
      </c>
      <c r="F468" s="39" t="n">
        <v>1000</v>
      </c>
      <c r="G468" s="39" t="n">
        <v>0</v>
      </c>
      <c r="H468" s="40" t="n">
        <f aca="false">G468/F468*100</f>
        <v>0</v>
      </c>
    </row>
    <row r="469" customFormat="false" ht="18.75" hidden="false" customHeight="false" outlineLevel="0" collapsed="false">
      <c r="A469" s="35" t="n">
        <v>670</v>
      </c>
      <c r="B469" s="36" t="s">
        <v>76</v>
      </c>
      <c r="C469" s="36" t="s">
        <v>89</v>
      </c>
      <c r="D469" s="37" t="s">
        <v>157</v>
      </c>
      <c r="E469" s="38" t="s">
        <v>67</v>
      </c>
      <c r="F469" s="39" t="n">
        <v>500</v>
      </c>
      <c r="G469" s="39" t="n">
        <v>9.9</v>
      </c>
      <c r="H469" s="40" t="n">
        <f aca="false">G469/F469*100</f>
        <v>1.98</v>
      </c>
    </row>
    <row r="470" customFormat="false" ht="18.75" hidden="false" customHeight="false" outlineLevel="0" collapsed="false">
      <c r="A470" s="35" t="n">
        <v>670</v>
      </c>
      <c r="B470" s="36" t="s">
        <v>76</v>
      </c>
      <c r="C470" s="36" t="s">
        <v>89</v>
      </c>
      <c r="D470" s="37" t="s">
        <v>158</v>
      </c>
      <c r="E470" s="38" t="s">
        <v>67</v>
      </c>
      <c r="F470" s="39" t="n">
        <v>500</v>
      </c>
      <c r="G470" s="39" t="n">
        <v>0</v>
      </c>
      <c r="H470" s="40" t="n">
        <f aca="false">G470/F470*100</f>
        <v>0</v>
      </c>
    </row>
    <row r="471" customFormat="false" ht="18.75" hidden="false" customHeight="false" outlineLevel="0" collapsed="false">
      <c r="A471" s="35" t="n">
        <v>670</v>
      </c>
      <c r="B471" s="36" t="s">
        <v>76</v>
      </c>
      <c r="C471" s="36" t="s">
        <v>89</v>
      </c>
      <c r="D471" s="37" t="s">
        <v>159</v>
      </c>
      <c r="E471" s="38" t="s">
        <v>67</v>
      </c>
      <c r="F471" s="39" t="n">
        <v>500</v>
      </c>
      <c r="G471" s="39" t="n">
        <v>11.46</v>
      </c>
      <c r="H471" s="40" t="n">
        <f aca="false">G471/F471*100</f>
        <v>2.292</v>
      </c>
    </row>
    <row r="472" customFormat="false" ht="18.75" hidden="false" customHeight="false" outlineLevel="0" collapsed="false">
      <c r="A472" s="35" t="n">
        <v>670</v>
      </c>
      <c r="B472" s="36" t="s">
        <v>76</v>
      </c>
      <c r="C472" s="36" t="s">
        <v>89</v>
      </c>
      <c r="D472" s="37" t="s">
        <v>160</v>
      </c>
      <c r="E472" s="38" t="s">
        <v>67</v>
      </c>
      <c r="F472" s="39" t="n">
        <v>5000</v>
      </c>
      <c r="G472" s="39" t="n">
        <v>208.55</v>
      </c>
      <c r="H472" s="40" t="n">
        <f aca="false">G472/F472*100</f>
        <v>4.171</v>
      </c>
    </row>
    <row r="473" customFormat="false" ht="18.75" hidden="false" customHeight="false" outlineLevel="0" collapsed="false">
      <c r="A473" s="35" t="n">
        <v>670</v>
      </c>
      <c r="B473" s="36" t="s">
        <v>76</v>
      </c>
      <c r="C473" s="36" t="s">
        <v>89</v>
      </c>
      <c r="D473" s="37" t="s">
        <v>161</v>
      </c>
      <c r="E473" s="38" t="s">
        <v>67</v>
      </c>
      <c r="F473" s="39" t="n">
        <v>3067.85</v>
      </c>
      <c r="G473" s="39" t="n">
        <v>0</v>
      </c>
      <c r="H473" s="40" t="n">
        <f aca="false">G473/F473*100</f>
        <v>0</v>
      </c>
    </row>
    <row r="474" customFormat="false" ht="18.75" hidden="false" customHeight="false" outlineLevel="0" collapsed="false">
      <c r="A474" s="35" t="n">
        <v>670</v>
      </c>
      <c r="B474" s="36" t="s">
        <v>76</v>
      </c>
      <c r="C474" s="36" t="s">
        <v>89</v>
      </c>
      <c r="D474" s="37" t="s">
        <v>162</v>
      </c>
      <c r="E474" s="38" t="n">
        <v>244</v>
      </c>
      <c r="F474" s="39" t="n">
        <v>336.3</v>
      </c>
      <c r="G474" s="39" t="n">
        <v>0</v>
      </c>
      <c r="H474" s="40" t="n">
        <f aca="false">G474/F474*100</f>
        <v>0</v>
      </c>
    </row>
    <row r="475" customFormat="false" ht="18.75" hidden="false" customHeight="false" outlineLevel="0" collapsed="false">
      <c r="A475" s="35" t="n">
        <v>670</v>
      </c>
      <c r="B475" s="36" t="s">
        <v>76</v>
      </c>
      <c r="C475" s="36" t="s">
        <v>89</v>
      </c>
      <c r="D475" s="37" t="s">
        <v>163</v>
      </c>
      <c r="E475" s="38" t="n">
        <v>244</v>
      </c>
      <c r="F475" s="39" t="n">
        <v>399.99</v>
      </c>
      <c r="G475" s="39" t="n">
        <v>0</v>
      </c>
      <c r="H475" s="40" t="n">
        <f aca="false">G475/F475*100</f>
        <v>0</v>
      </c>
    </row>
    <row r="476" customFormat="false" ht="18.75" hidden="false" customHeight="false" outlineLevel="0" collapsed="false">
      <c r="A476" s="35" t="n">
        <v>670</v>
      </c>
      <c r="B476" s="36" t="s">
        <v>76</v>
      </c>
      <c r="C476" s="36" t="s">
        <v>89</v>
      </c>
      <c r="D476" s="37" t="s">
        <v>164</v>
      </c>
      <c r="E476" s="38" t="n">
        <v>244</v>
      </c>
      <c r="F476" s="39" t="n">
        <v>699.97</v>
      </c>
      <c r="G476" s="39" t="n">
        <v>0</v>
      </c>
      <c r="H476" s="40" t="n">
        <f aca="false">G476/F476*100</f>
        <v>0</v>
      </c>
    </row>
    <row r="477" customFormat="false" ht="18.75" hidden="false" customHeight="false" outlineLevel="0" collapsed="false">
      <c r="A477" s="35" t="n">
        <v>670</v>
      </c>
      <c r="B477" s="36" t="s">
        <v>76</v>
      </c>
      <c r="C477" s="36" t="s">
        <v>89</v>
      </c>
      <c r="D477" s="37" t="s">
        <v>165</v>
      </c>
      <c r="E477" s="38" t="n">
        <v>244</v>
      </c>
      <c r="F477" s="39" t="n">
        <v>297.93</v>
      </c>
      <c r="G477" s="39" t="n">
        <v>0</v>
      </c>
      <c r="H477" s="40" t="n">
        <f aca="false">G477/F477*100</f>
        <v>0</v>
      </c>
    </row>
    <row r="478" customFormat="false" ht="18.75" hidden="false" customHeight="false" outlineLevel="0" collapsed="false">
      <c r="A478" s="35" t="n">
        <v>670</v>
      </c>
      <c r="B478" s="36" t="s">
        <v>76</v>
      </c>
      <c r="C478" s="36" t="s">
        <v>89</v>
      </c>
      <c r="D478" s="37" t="s">
        <v>166</v>
      </c>
      <c r="E478" s="38" t="n">
        <v>244</v>
      </c>
      <c r="F478" s="39" t="n">
        <v>750.7</v>
      </c>
      <c r="G478" s="39" t="n">
        <v>0</v>
      </c>
      <c r="H478" s="40" t="n">
        <f aca="false">G478/F478*100</f>
        <v>0</v>
      </c>
    </row>
    <row r="479" customFormat="false" ht="18.75" hidden="false" customHeight="false" outlineLevel="0" collapsed="false">
      <c r="A479" s="35" t="n">
        <v>670</v>
      </c>
      <c r="B479" s="36" t="s">
        <v>76</v>
      </c>
      <c r="C479" s="36" t="s">
        <v>89</v>
      </c>
      <c r="D479" s="37" t="s">
        <v>167</v>
      </c>
      <c r="E479" s="38" t="n">
        <v>244</v>
      </c>
      <c r="F479" s="39" t="n">
        <v>199.98</v>
      </c>
      <c r="G479" s="39" t="n">
        <v>0</v>
      </c>
      <c r="H479" s="40" t="n">
        <f aca="false">G479/F479*100</f>
        <v>0</v>
      </c>
    </row>
    <row r="480" customFormat="false" ht="18.75" hidden="false" customHeight="false" outlineLevel="0" collapsed="false">
      <c r="A480" s="35" t="n">
        <v>670</v>
      </c>
      <c r="B480" s="36" t="s">
        <v>76</v>
      </c>
      <c r="C480" s="36" t="s">
        <v>89</v>
      </c>
      <c r="D480" s="37" t="s">
        <v>168</v>
      </c>
      <c r="E480" s="38" t="n">
        <v>244</v>
      </c>
      <c r="F480" s="39" t="n">
        <v>599.89</v>
      </c>
      <c r="G480" s="39" t="n">
        <v>0</v>
      </c>
      <c r="H480" s="40" t="n">
        <f aca="false">G480/F480*100</f>
        <v>0</v>
      </c>
    </row>
    <row r="481" customFormat="false" ht="18.75" hidden="false" customHeight="false" outlineLevel="0" collapsed="false">
      <c r="A481" s="35" t="n">
        <v>670</v>
      </c>
      <c r="B481" s="36" t="s">
        <v>76</v>
      </c>
      <c r="C481" s="36" t="s">
        <v>89</v>
      </c>
      <c r="D481" s="37" t="s">
        <v>169</v>
      </c>
      <c r="E481" s="38" t="n">
        <v>244</v>
      </c>
      <c r="F481" s="39" t="n">
        <v>672.25</v>
      </c>
      <c r="G481" s="39" t="n">
        <v>0</v>
      </c>
      <c r="H481" s="40" t="n">
        <f aca="false">G481/F481*100</f>
        <v>0</v>
      </c>
    </row>
    <row r="482" customFormat="false" ht="18.75" hidden="false" customHeight="false" outlineLevel="0" collapsed="false">
      <c r="A482" s="35" t="n">
        <v>670</v>
      </c>
      <c r="B482" s="36" t="s">
        <v>76</v>
      </c>
      <c r="C482" s="36" t="s">
        <v>89</v>
      </c>
      <c r="D482" s="37" t="s">
        <v>170</v>
      </c>
      <c r="E482" s="38" t="n">
        <v>244</v>
      </c>
      <c r="F482" s="39" t="n">
        <v>398.7</v>
      </c>
      <c r="G482" s="39" t="n">
        <v>0</v>
      </c>
      <c r="H482" s="40" t="n">
        <f aca="false">G482/F482*100</f>
        <v>0</v>
      </c>
    </row>
    <row r="483" customFormat="false" ht="18.75" hidden="false" customHeight="false" outlineLevel="0" collapsed="false">
      <c r="A483" s="35" t="n">
        <v>670</v>
      </c>
      <c r="B483" s="36" t="s">
        <v>76</v>
      </c>
      <c r="C483" s="36" t="s">
        <v>89</v>
      </c>
      <c r="D483" s="37" t="s">
        <v>171</v>
      </c>
      <c r="E483" s="38" t="n">
        <v>244</v>
      </c>
      <c r="F483" s="39" t="n">
        <v>699.96</v>
      </c>
      <c r="G483" s="39" t="n">
        <v>0</v>
      </c>
      <c r="H483" s="40" t="n">
        <f aca="false">G483/F483*100</f>
        <v>0</v>
      </c>
    </row>
    <row r="484" customFormat="false" ht="18.75" hidden="false" customHeight="false" outlineLevel="0" collapsed="false">
      <c r="A484" s="35" t="n">
        <v>670</v>
      </c>
      <c r="B484" s="36" t="s">
        <v>76</v>
      </c>
      <c r="C484" s="36" t="s">
        <v>89</v>
      </c>
      <c r="D484" s="37" t="s">
        <v>172</v>
      </c>
      <c r="E484" s="38" t="n">
        <v>244</v>
      </c>
      <c r="F484" s="39" t="n">
        <v>675.7</v>
      </c>
      <c r="G484" s="39" t="n">
        <v>0</v>
      </c>
      <c r="H484" s="40" t="n">
        <f aca="false">G484/F484*100</f>
        <v>0</v>
      </c>
    </row>
    <row r="485" customFormat="false" ht="18.75" hidden="false" customHeight="false" outlineLevel="0" collapsed="false">
      <c r="A485" s="35" t="n">
        <v>670</v>
      </c>
      <c r="B485" s="36" t="s">
        <v>76</v>
      </c>
      <c r="C485" s="36" t="s">
        <v>89</v>
      </c>
      <c r="D485" s="37" t="s">
        <v>173</v>
      </c>
      <c r="E485" s="38" t="n">
        <v>244</v>
      </c>
      <c r="F485" s="39" t="n">
        <v>576.96</v>
      </c>
      <c r="G485" s="39" t="n">
        <v>0</v>
      </c>
      <c r="H485" s="40" t="n">
        <f aca="false">G485/F485*100</f>
        <v>0</v>
      </c>
    </row>
    <row r="486" customFormat="false" ht="18.75" hidden="false" customHeight="false" outlineLevel="0" collapsed="false">
      <c r="A486" s="35" t="n">
        <v>670</v>
      </c>
      <c r="B486" s="36" t="s">
        <v>76</v>
      </c>
      <c r="C486" s="36" t="s">
        <v>89</v>
      </c>
      <c r="D486" s="37" t="s">
        <v>174</v>
      </c>
      <c r="E486" s="38" t="n">
        <v>244</v>
      </c>
      <c r="F486" s="39" t="n">
        <v>851.02</v>
      </c>
      <c r="G486" s="39" t="n">
        <v>0</v>
      </c>
      <c r="H486" s="40" t="n">
        <f aca="false">G486/F486*100</f>
        <v>0</v>
      </c>
    </row>
    <row r="487" customFormat="false" ht="18.75" hidden="false" customHeight="false" outlineLevel="0" collapsed="false">
      <c r="A487" s="35" t="n">
        <v>670</v>
      </c>
      <c r="B487" s="36" t="s">
        <v>76</v>
      </c>
      <c r="C487" s="36" t="s">
        <v>89</v>
      </c>
      <c r="D487" s="37" t="s">
        <v>175</v>
      </c>
      <c r="E487" s="38" t="n">
        <v>244</v>
      </c>
      <c r="F487" s="39" t="n">
        <v>276.88</v>
      </c>
      <c r="G487" s="39" t="n">
        <v>0</v>
      </c>
      <c r="H487" s="40" t="n">
        <f aca="false">G487/F487*100</f>
        <v>0</v>
      </c>
    </row>
    <row r="488" customFormat="false" ht="18.75" hidden="false" customHeight="false" outlineLevel="0" collapsed="false">
      <c r="A488" s="35" t="n">
        <v>670</v>
      </c>
      <c r="B488" s="36" t="s">
        <v>76</v>
      </c>
      <c r="C488" s="36" t="s">
        <v>89</v>
      </c>
      <c r="D488" s="37" t="s">
        <v>176</v>
      </c>
      <c r="E488" s="38" t="n">
        <v>244</v>
      </c>
      <c r="F488" s="39" t="n">
        <v>975</v>
      </c>
      <c r="G488" s="39" t="n">
        <v>0</v>
      </c>
      <c r="H488" s="40" t="n">
        <f aca="false">G488/F488*100</f>
        <v>0</v>
      </c>
    </row>
    <row r="489" customFormat="false" ht="18.75" hidden="false" customHeight="false" outlineLevel="0" collapsed="false">
      <c r="A489" s="35" t="n">
        <v>670</v>
      </c>
      <c r="B489" s="36" t="s">
        <v>76</v>
      </c>
      <c r="C489" s="36" t="s">
        <v>89</v>
      </c>
      <c r="D489" s="37" t="s">
        <v>177</v>
      </c>
      <c r="E489" s="38" t="n">
        <v>244</v>
      </c>
      <c r="F489" s="39" t="n">
        <v>499.99</v>
      </c>
      <c r="G489" s="39" t="n">
        <v>0</v>
      </c>
      <c r="H489" s="40" t="n">
        <f aca="false">G489/F489*100</f>
        <v>0</v>
      </c>
    </row>
    <row r="490" customFormat="false" ht="18.75" hidden="false" customHeight="false" outlineLevel="0" collapsed="false">
      <c r="A490" s="35" t="n">
        <v>670</v>
      </c>
      <c r="B490" s="36" t="s">
        <v>76</v>
      </c>
      <c r="C490" s="36" t="s">
        <v>89</v>
      </c>
      <c r="D490" s="44" t="s">
        <v>178</v>
      </c>
      <c r="E490" s="38" t="n">
        <v>244</v>
      </c>
      <c r="F490" s="39" t="n">
        <v>211844.08</v>
      </c>
      <c r="G490" s="39" t="n">
        <v>0</v>
      </c>
      <c r="H490" s="40" t="n">
        <f aca="false">G490/F490*100</f>
        <v>0</v>
      </c>
    </row>
    <row r="491" customFormat="false" ht="18.75" hidden="false" customHeight="false" outlineLevel="0" collapsed="false">
      <c r="A491" s="35" t="n">
        <v>670</v>
      </c>
      <c r="B491" s="36" t="s">
        <v>76</v>
      </c>
      <c r="C491" s="36" t="s">
        <v>89</v>
      </c>
      <c r="D491" s="44" t="s">
        <v>179</v>
      </c>
      <c r="E491" s="38" t="n">
        <v>244</v>
      </c>
      <c r="F491" s="39" t="n">
        <v>1394.17</v>
      </c>
      <c r="G491" s="39" t="n">
        <v>0</v>
      </c>
      <c r="H491" s="40" t="n">
        <f aca="false">G491/F491*100</f>
        <v>0</v>
      </c>
    </row>
    <row r="492" customFormat="false" ht="18.75" hidden="false" customHeight="false" outlineLevel="0" collapsed="false">
      <c r="A492" s="35" t="n">
        <v>670</v>
      </c>
      <c r="B492" s="36" t="s">
        <v>83</v>
      </c>
      <c r="C492" s="36" t="s">
        <v>60</v>
      </c>
      <c r="D492" s="37" t="n">
        <v>310120531</v>
      </c>
      <c r="E492" s="38" t="s">
        <v>67</v>
      </c>
      <c r="F492" s="39" t="n">
        <v>27322.84</v>
      </c>
      <c r="G492" s="39" t="n">
        <v>0</v>
      </c>
      <c r="H492" s="40" t="n">
        <f aca="false">G492/F492*100</f>
        <v>0</v>
      </c>
    </row>
    <row r="493" customFormat="false" ht="18.75" hidden="false" customHeight="false" outlineLevel="0" collapsed="false">
      <c r="A493" s="35" t="n">
        <v>670</v>
      </c>
      <c r="B493" s="36" t="s">
        <v>83</v>
      </c>
      <c r="C493" s="36" t="s">
        <v>60</v>
      </c>
      <c r="D493" s="37" t="n">
        <v>320120510</v>
      </c>
      <c r="E493" s="38" t="n">
        <v>244</v>
      </c>
      <c r="F493" s="39" t="n">
        <v>1853.04</v>
      </c>
      <c r="G493" s="39" t="n">
        <v>29.47</v>
      </c>
      <c r="H493" s="40" t="n">
        <f aca="false">G493/F493*100</f>
        <v>1.59035962526443</v>
      </c>
    </row>
    <row r="494" customFormat="false" ht="18.75" hidden="false" customHeight="false" outlineLevel="0" collapsed="false">
      <c r="A494" s="35" t="n">
        <v>670</v>
      </c>
      <c r="B494" s="36" t="s">
        <v>83</v>
      </c>
      <c r="C494" s="36" t="s">
        <v>60</v>
      </c>
      <c r="D494" s="37" t="n">
        <v>320220520</v>
      </c>
      <c r="E494" s="38" t="n">
        <v>244</v>
      </c>
      <c r="F494" s="39" t="n">
        <v>1840</v>
      </c>
      <c r="G494" s="39" t="n">
        <v>540.47</v>
      </c>
      <c r="H494" s="40" t="n">
        <f aca="false">G494/F494*100</f>
        <v>29.3733695652174</v>
      </c>
    </row>
    <row r="495" customFormat="false" ht="18.75" hidden="false" customHeight="false" outlineLevel="0" collapsed="false">
      <c r="A495" s="35" t="n">
        <v>670</v>
      </c>
      <c r="B495" s="36" t="s">
        <v>83</v>
      </c>
      <c r="C495" s="36" t="s">
        <v>60</v>
      </c>
      <c r="D495" s="37" t="n">
        <v>320320530</v>
      </c>
      <c r="E495" s="38" t="n">
        <v>244</v>
      </c>
      <c r="F495" s="39" t="n">
        <v>1869.52</v>
      </c>
      <c r="G495" s="39" t="n">
        <v>740.89</v>
      </c>
      <c r="H495" s="40" t="n">
        <f aca="false">G495/F495*100</f>
        <v>39.6299584920193</v>
      </c>
    </row>
    <row r="496" customFormat="false" ht="18.75" hidden="false" customHeight="false" outlineLevel="0" collapsed="false">
      <c r="A496" s="35" t="n">
        <v>670</v>
      </c>
      <c r="B496" s="36" t="s">
        <v>83</v>
      </c>
      <c r="C496" s="36" t="s">
        <v>60</v>
      </c>
      <c r="D496" s="37" t="n">
        <v>320320530</v>
      </c>
      <c r="E496" s="38" t="n">
        <v>247</v>
      </c>
      <c r="F496" s="39" t="n">
        <v>9234</v>
      </c>
      <c r="G496" s="39" t="n">
        <v>3973.35</v>
      </c>
      <c r="H496" s="40" t="n">
        <f aca="false">G496/F496*100</f>
        <v>43.0295646523717</v>
      </c>
    </row>
    <row r="497" customFormat="false" ht="18.75" hidden="false" customHeight="false" outlineLevel="0" collapsed="false">
      <c r="A497" s="35" t="n">
        <v>670</v>
      </c>
      <c r="B497" s="36" t="s">
        <v>83</v>
      </c>
      <c r="C497" s="36" t="s">
        <v>60</v>
      </c>
      <c r="D497" s="37" t="n">
        <v>320420540</v>
      </c>
      <c r="E497" s="38" t="s">
        <v>67</v>
      </c>
      <c r="F497" s="39" t="n">
        <v>2000</v>
      </c>
      <c r="G497" s="39" t="n">
        <v>152.08</v>
      </c>
      <c r="H497" s="40" t="n">
        <f aca="false">G497/F497*100</f>
        <v>7.604</v>
      </c>
    </row>
    <row r="498" customFormat="false" ht="18.75" hidden="false" customHeight="false" outlineLevel="0" collapsed="false">
      <c r="A498" s="35" t="n">
        <v>670</v>
      </c>
      <c r="B498" s="36" t="s">
        <v>83</v>
      </c>
      <c r="C498" s="36" t="s">
        <v>60</v>
      </c>
      <c r="D498" s="37" t="n">
        <v>320420550</v>
      </c>
      <c r="E498" s="38" t="s">
        <v>67</v>
      </c>
      <c r="F498" s="39" t="n">
        <v>8078.3</v>
      </c>
      <c r="G498" s="39" t="n">
        <v>862.08</v>
      </c>
      <c r="H498" s="40" t="n">
        <f aca="false">G498/F498*100</f>
        <v>10.6715521830088</v>
      </c>
    </row>
    <row r="499" customFormat="false" ht="18.75" hidden="false" customHeight="false" outlineLevel="0" collapsed="false">
      <c r="A499" s="35" t="n">
        <v>670</v>
      </c>
      <c r="B499" s="36" t="s">
        <v>83</v>
      </c>
      <c r="C499" s="36" t="s">
        <v>60</v>
      </c>
      <c r="D499" s="37" t="n">
        <v>320420570</v>
      </c>
      <c r="E499" s="38" t="n">
        <v>244</v>
      </c>
      <c r="F499" s="39" t="n">
        <v>1647</v>
      </c>
      <c r="G499" s="39" t="n">
        <v>0</v>
      </c>
      <c r="H499" s="40" t="n">
        <f aca="false">G499/F499*100</f>
        <v>0</v>
      </c>
    </row>
    <row r="500" customFormat="false" ht="18.75" hidden="false" customHeight="false" outlineLevel="0" collapsed="false">
      <c r="A500" s="35" t="n">
        <v>670</v>
      </c>
      <c r="B500" s="36" t="s">
        <v>83</v>
      </c>
      <c r="C500" s="36" t="s">
        <v>60</v>
      </c>
      <c r="D500" s="44" t="s">
        <v>180</v>
      </c>
      <c r="E500" s="38" t="s">
        <v>67</v>
      </c>
      <c r="F500" s="39" t="n">
        <v>320</v>
      </c>
      <c r="G500" s="39" t="n">
        <v>0</v>
      </c>
      <c r="H500" s="40" t="n">
        <f aca="false">G500/F500*100</f>
        <v>0</v>
      </c>
    </row>
    <row r="501" customFormat="false" ht="18.75" hidden="false" customHeight="false" outlineLevel="0" collapsed="false">
      <c r="A501" s="35" t="n">
        <v>670</v>
      </c>
      <c r="B501" s="36" t="s">
        <v>83</v>
      </c>
      <c r="C501" s="36" t="s">
        <v>60</v>
      </c>
      <c r="D501" s="44" t="s">
        <v>181</v>
      </c>
      <c r="E501" s="38" t="s">
        <v>67</v>
      </c>
      <c r="F501" s="39" t="n">
        <v>200</v>
      </c>
      <c r="G501" s="39" t="n">
        <v>0</v>
      </c>
      <c r="H501" s="40" t="n">
        <f aca="false">G501/F501*100</f>
        <v>0</v>
      </c>
    </row>
    <row r="502" customFormat="false" ht="18.75" hidden="false" customHeight="false" outlineLevel="0" collapsed="false">
      <c r="A502" s="35" t="n">
        <v>670</v>
      </c>
      <c r="B502" s="36" t="s">
        <v>83</v>
      </c>
      <c r="C502" s="36" t="s">
        <v>60</v>
      </c>
      <c r="D502" s="44" t="s">
        <v>182</v>
      </c>
      <c r="E502" s="38" t="s">
        <v>67</v>
      </c>
      <c r="F502" s="39" t="n">
        <v>425</v>
      </c>
      <c r="G502" s="39" t="n">
        <v>0</v>
      </c>
      <c r="H502" s="40" t="n">
        <f aca="false">G502/F502*100</f>
        <v>0</v>
      </c>
    </row>
    <row r="503" customFormat="false" ht="18.75" hidden="false" customHeight="false" outlineLevel="0" collapsed="false">
      <c r="A503" s="35" t="n">
        <v>670</v>
      </c>
      <c r="B503" s="36" t="s">
        <v>83</v>
      </c>
      <c r="C503" s="36" t="s">
        <v>60</v>
      </c>
      <c r="D503" s="44" t="s">
        <v>183</v>
      </c>
      <c r="E503" s="38" t="s">
        <v>67</v>
      </c>
      <c r="F503" s="39" t="n">
        <v>350</v>
      </c>
      <c r="G503" s="39" t="n">
        <v>0</v>
      </c>
      <c r="H503" s="40" t="n">
        <f aca="false">G503/F503*100</f>
        <v>0</v>
      </c>
    </row>
    <row r="504" customFormat="false" ht="18.75" hidden="false" customHeight="false" outlineLevel="0" collapsed="false">
      <c r="A504" s="35" t="n">
        <v>670</v>
      </c>
      <c r="B504" s="36" t="s">
        <v>83</v>
      </c>
      <c r="C504" s="36" t="s">
        <v>60</v>
      </c>
      <c r="D504" s="44" t="s">
        <v>184</v>
      </c>
      <c r="E504" s="38" t="s">
        <v>67</v>
      </c>
      <c r="F504" s="39" t="n">
        <v>466</v>
      </c>
      <c r="G504" s="39" t="n">
        <v>0</v>
      </c>
      <c r="H504" s="40" t="n">
        <f aca="false">G504/F504*100</f>
        <v>0</v>
      </c>
    </row>
    <row r="505" customFormat="false" ht="18.75" hidden="false" customHeight="false" outlineLevel="0" collapsed="false">
      <c r="A505" s="35" t="n">
        <v>670</v>
      </c>
      <c r="B505" s="36" t="s">
        <v>83</v>
      </c>
      <c r="C505" s="36" t="s">
        <v>60</v>
      </c>
      <c r="D505" s="44" t="s">
        <v>185</v>
      </c>
      <c r="E505" s="38" t="s">
        <v>67</v>
      </c>
      <c r="F505" s="39" t="n">
        <v>287</v>
      </c>
      <c r="G505" s="39" t="n">
        <v>0</v>
      </c>
      <c r="H505" s="40" t="n">
        <f aca="false">G505/F505*100</f>
        <v>0</v>
      </c>
    </row>
    <row r="506" customFormat="false" ht="18.75" hidden="false" customHeight="false" outlineLevel="0" collapsed="false">
      <c r="A506" s="35" t="n">
        <v>670</v>
      </c>
      <c r="B506" s="36" t="s">
        <v>83</v>
      </c>
      <c r="C506" s="36" t="s">
        <v>60</v>
      </c>
      <c r="D506" s="44" t="s">
        <v>186</v>
      </c>
      <c r="E506" s="38" t="s">
        <v>67</v>
      </c>
      <c r="F506" s="39" t="n">
        <v>250</v>
      </c>
      <c r="G506" s="39" t="n">
        <v>0</v>
      </c>
      <c r="H506" s="40" t="n">
        <f aca="false">G506/F506*100</f>
        <v>0</v>
      </c>
    </row>
    <row r="507" customFormat="false" ht="18.75" hidden="false" customHeight="false" outlineLevel="0" collapsed="false">
      <c r="A507" s="35" t="n">
        <v>670</v>
      </c>
      <c r="B507" s="36" t="s">
        <v>83</v>
      </c>
      <c r="C507" s="36" t="s">
        <v>60</v>
      </c>
      <c r="D507" s="44" t="s">
        <v>187</v>
      </c>
      <c r="E507" s="38" t="s">
        <v>67</v>
      </c>
      <c r="F507" s="39" t="n">
        <v>260</v>
      </c>
      <c r="G507" s="39" t="n">
        <v>0</v>
      </c>
      <c r="H507" s="40" t="n">
        <f aca="false">G507/F507*100</f>
        <v>0</v>
      </c>
    </row>
    <row r="508" customFormat="false" ht="18.75" hidden="false" customHeight="false" outlineLevel="0" collapsed="false">
      <c r="A508" s="35" t="n">
        <v>670</v>
      </c>
      <c r="B508" s="36" t="s">
        <v>83</v>
      </c>
      <c r="C508" s="36" t="s">
        <v>60</v>
      </c>
      <c r="D508" s="44" t="s">
        <v>188</v>
      </c>
      <c r="E508" s="38" t="s">
        <v>67</v>
      </c>
      <c r="F508" s="39" t="n">
        <v>320</v>
      </c>
      <c r="G508" s="39" t="n">
        <v>0</v>
      </c>
      <c r="H508" s="40" t="n">
        <f aca="false">G508/F508*100</f>
        <v>0</v>
      </c>
    </row>
    <row r="509" customFormat="false" ht="18.75" hidden="false" customHeight="false" outlineLevel="0" collapsed="false">
      <c r="A509" s="35" t="n">
        <v>670</v>
      </c>
      <c r="B509" s="36" t="s">
        <v>83</v>
      </c>
      <c r="C509" s="36" t="s">
        <v>60</v>
      </c>
      <c r="D509" s="44" t="s">
        <v>189</v>
      </c>
      <c r="E509" s="38" t="s">
        <v>67</v>
      </c>
      <c r="F509" s="39" t="n">
        <v>292</v>
      </c>
      <c r="G509" s="39" t="n">
        <v>0</v>
      </c>
      <c r="H509" s="40" t="n">
        <f aca="false">G509/F509*100</f>
        <v>0</v>
      </c>
    </row>
    <row r="510" customFormat="false" ht="18.75" hidden="false" customHeight="false" outlineLevel="0" collapsed="false">
      <c r="A510" s="35" t="n">
        <v>670</v>
      </c>
      <c r="B510" s="36" t="s">
        <v>83</v>
      </c>
      <c r="C510" s="36" t="s">
        <v>60</v>
      </c>
      <c r="D510" s="44" t="s">
        <v>190</v>
      </c>
      <c r="E510" s="38" t="s">
        <v>67</v>
      </c>
      <c r="F510" s="39" t="n">
        <v>400</v>
      </c>
      <c r="G510" s="39" t="n">
        <v>0</v>
      </c>
      <c r="H510" s="40" t="n">
        <f aca="false">G510/F510*100</f>
        <v>0</v>
      </c>
    </row>
    <row r="511" customFormat="false" ht="18.75" hidden="false" customHeight="false" outlineLevel="0" collapsed="false">
      <c r="A511" s="35" t="n">
        <v>670</v>
      </c>
      <c r="B511" s="36" t="s">
        <v>83</v>
      </c>
      <c r="C511" s="36" t="s">
        <v>60</v>
      </c>
      <c r="D511" s="44" t="s">
        <v>191</v>
      </c>
      <c r="E511" s="38" t="s">
        <v>67</v>
      </c>
      <c r="F511" s="39" t="n">
        <v>595.88</v>
      </c>
      <c r="G511" s="39" t="n">
        <v>0</v>
      </c>
      <c r="H511" s="40" t="n">
        <f aca="false">G511/F511*100</f>
        <v>0</v>
      </c>
    </row>
    <row r="512" customFormat="false" ht="18.75" hidden="false" customHeight="false" outlineLevel="0" collapsed="false">
      <c r="A512" s="35" t="n">
        <v>670</v>
      </c>
      <c r="B512" s="36" t="s">
        <v>83</v>
      </c>
      <c r="C512" s="36" t="s">
        <v>60</v>
      </c>
      <c r="D512" s="44" t="s">
        <v>192</v>
      </c>
      <c r="E512" s="38" t="s">
        <v>67</v>
      </c>
      <c r="F512" s="39" t="n">
        <v>224</v>
      </c>
      <c r="G512" s="39" t="n">
        <v>0</v>
      </c>
      <c r="H512" s="40" t="n">
        <f aca="false">G512/F512*100</f>
        <v>0</v>
      </c>
    </row>
    <row r="513" customFormat="false" ht="18.75" hidden="false" customHeight="false" outlineLevel="0" collapsed="false">
      <c r="A513" s="35" t="n">
        <v>670</v>
      </c>
      <c r="B513" s="36" t="s">
        <v>83</v>
      </c>
      <c r="C513" s="36" t="s">
        <v>60</v>
      </c>
      <c r="D513" s="44" t="s">
        <v>193</v>
      </c>
      <c r="E513" s="38" t="s">
        <v>67</v>
      </c>
      <c r="F513" s="39" t="n">
        <v>381.65</v>
      </c>
      <c r="G513" s="39" t="n">
        <v>0</v>
      </c>
      <c r="H513" s="40" t="n">
        <f aca="false">G513/F513*100</f>
        <v>0</v>
      </c>
    </row>
    <row r="514" customFormat="false" ht="18.75" hidden="false" customHeight="false" outlineLevel="0" collapsed="false">
      <c r="A514" s="35" t="n">
        <v>670</v>
      </c>
      <c r="B514" s="36" t="s">
        <v>83</v>
      </c>
      <c r="C514" s="36" t="s">
        <v>60</v>
      </c>
      <c r="D514" s="44" t="s">
        <v>194</v>
      </c>
      <c r="E514" s="38" t="s">
        <v>67</v>
      </c>
      <c r="F514" s="39" t="n">
        <v>1466.57</v>
      </c>
      <c r="G514" s="39" t="n">
        <v>0</v>
      </c>
      <c r="H514" s="40" t="n">
        <f aca="false">G514/F514*100</f>
        <v>0</v>
      </c>
    </row>
    <row r="515" customFormat="false" ht="18.75" hidden="false" customHeight="false" outlineLevel="0" collapsed="false">
      <c r="A515" s="35" t="n">
        <v>670</v>
      </c>
      <c r="B515" s="36" t="s">
        <v>83</v>
      </c>
      <c r="C515" s="36" t="s">
        <v>60</v>
      </c>
      <c r="D515" s="44" t="s">
        <v>195</v>
      </c>
      <c r="E515" s="38" t="s">
        <v>67</v>
      </c>
      <c r="F515" s="39" t="n">
        <v>1798.35</v>
      </c>
      <c r="G515" s="39" t="n">
        <v>0</v>
      </c>
      <c r="H515" s="40" t="n">
        <f aca="false">G515/F515*100</f>
        <v>0</v>
      </c>
    </row>
    <row r="516" customFormat="false" ht="18.75" hidden="false" customHeight="false" outlineLevel="0" collapsed="false">
      <c r="A516" s="35" t="n">
        <v>670</v>
      </c>
      <c r="B516" s="36" t="s">
        <v>83</v>
      </c>
      <c r="C516" s="36" t="s">
        <v>60</v>
      </c>
      <c r="D516" s="44" t="s">
        <v>196</v>
      </c>
      <c r="E516" s="38" t="s">
        <v>67</v>
      </c>
      <c r="F516" s="39" t="n">
        <v>1563.88</v>
      </c>
      <c r="G516" s="39" t="n">
        <v>0</v>
      </c>
      <c r="H516" s="40" t="n">
        <f aca="false">G516/F516*100</f>
        <v>0</v>
      </c>
    </row>
    <row r="517" customFormat="false" ht="18.75" hidden="false" customHeight="false" outlineLevel="0" collapsed="false">
      <c r="A517" s="35" t="n">
        <v>670</v>
      </c>
      <c r="B517" s="36" t="s">
        <v>83</v>
      </c>
      <c r="C517" s="36" t="s">
        <v>60</v>
      </c>
      <c r="D517" s="44" t="s">
        <v>197</v>
      </c>
      <c r="E517" s="38" t="s">
        <v>67</v>
      </c>
      <c r="F517" s="39" t="n">
        <v>1618</v>
      </c>
      <c r="G517" s="39" t="n">
        <v>0</v>
      </c>
      <c r="H517" s="40" t="n">
        <f aca="false">G517/F517*100</f>
        <v>0</v>
      </c>
    </row>
    <row r="518" customFormat="false" ht="18.75" hidden="false" customHeight="false" outlineLevel="0" collapsed="false">
      <c r="A518" s="35" t="n">
        <v>670</v>
      </c>
      <c r="B518" s="36" t="s">
        <v>83</v>
      </c>
      <c r="C518" s="36" t="s">
        <v>60</v>
      </c>
      <c r="D518" s="44" t="s">
        <v>198</v>
      </c>
      <c r="E518" s="38" t="s">
        <v>67</v>
      </c>
      <c r="F518" s="39" t="n">
        <v>3691.32</v>
      </c>
      <c r="G518" s="39" t="n">
        <v>0</v>
      </c>
      <c r="H518" s="40" t="n">
        <f aca="false">G518/F518*100</f>
        <v>0</v>
      </c>
    </row>
    <row r="519" customFormat="false" ht="18.75" hidden="false" customHeight="false" outlineLevel="0" collapsed="false">
      <c r="A519" s="35" t="n">
        <v>670</v>
      </c>
      <c r="B519" s="36" t="s">
        <v>83</v>
      </c>
      <c r="C519" s="36" t="s">
        <v>60</v>
      </c>
      <c r="D519" s="44" t="s">
        <v>199</v>
      </c>
      <c r="E519" s="38" t="s">
        <v>67</v>
      </c>
      <c r="F519" s="39" t="n">
        <v>2470.53</v>
      </c>
      <c r="G519" s="39" t="n">
        <v>0</v>
      </c>
      <c r="H519" s="40" t="n">
        <f aca="false">G519/F519*100</f>
        <v>0</v>
      </c>
    </row>
    <row r="520" customFormat="false" ht="18.75" hidden="false" customHeight="false" outlineLevel="0" collapsed="false">
      <c r="A520" s="35" t="n">
        <v>670</v>
      </c>
      <c r="B520" s="36" t="s">
        <v>83</v>
      </c>
      <c r="C520" s="36" t="s">
        <v>60</v>
      </c>
      <c r="D520" s="44" t="s">
        <v>200</v>
      </c>
      <c r="E520" s="38" t="s">
        <v>67</v>
      </c>
      <c r="F520" s="39" t="n">
        <v>1180.16</v>
      </c>
      <c r="G520" s="39" t="n">
        <v>0</v>
      </c>
      <c r="H520" s="40" t="n">
        <f aca="false">G520/F520*100</f>
        <v>0</v>
      </c>
    </row>
    <row r="521" customFormat="false" ht="18.75" hidden="false" customHeight="false" outlineLevel="0" collapsed="false">
      <c r="A521" s="35" t="n">
        <v>670</v>
      </c>
      <c r="B521" s="36" t="s">
        <v>83</v>
      </c>
      <c r="C521" s="36" t="s">
        <v>60</v>
      </c>
      <c r="D521" s="44" t="s">
        <v>201</v>
      </c>
      <c r="E521" s="38" t="s">
        <v>67</v>
      </c>
      <c r="F521" s="39" t="n">
        <v>1600</v>
      </c>
      <c r="G521" s="39" t="n">
        <v>0</v>
      </c>
      <c r="H521" s="40" t="n">
        <f aca="false">G521/F521*100</f>
        <v>0</v>
      </c>
    </row>
    <row r="522" customFormat="false" ht="18.75" hidden="false" customHeight="false" outlineLevel="0" collapsed="false">
      <c r="A522" s="35" t="n">
        <v>670</v>
      </c>
      <c r="B522" s="36" t="s">
        <v>83</v>
      </c>
      <c r="C522" s="36" t="s">
        <v>60</v>
      </c>
      <c r="D522" s="44" t="s">
        <v>202</v>
      </c>
      <c r="E522" s="38" t="s">
        <v>67</v>
      </c>
      <c r="F522" s="39" t="n">
        <v>2465.35</v>
      </c>
      <c r="G522" s="39" t="n">
        <v>0</v>
      </c>
      <c r="H522" s="40" t="n">
        <f aca="false">G522/F522*100</f>
        <v>0</v>
      </c>
    </row>
    <row r="523" customFormat="false" ht="18.75" hidden="false" customHeight="false" outlineLevel="0" collapsed="false">
      <c r="A523" s="35" t="n">
        <v>670</v>
      </c>
      <c r="B523" s="36" t="s">
        <v>83</v>
      </c>
      <c r="C523" s="36" t="s">
        <v>60</v>
      </c>
      <c r="D523" s="44" t="s">
        <v>203</v>
      </c>
      <c r="E523" s="38" t="s">
        <v>67</v>
      </c>
      <c r="F523" s="39" t="n">
        <v>1750.82</v>
      </c>
      <c r="G523" s="39" t="n">
        <v>0</v>
      </c>
      <c r="H523" s="40" t="n">
        <f aca="false">G523/F523*100</f>
        <v>0</v>
      </c>
    </row>
    <row r="524" customFormat="false" ht="18.75" hidden="false" customHeight="false" outlineLevel="0" collapsed="false">
      <c r="A524" s="35" t="n">
        <v>670</v>
      </c>
      <c r="B524" s="36" t="s">
        <v>83</v>
      </c>
      <c r="C524" s="36" t="s">
        <v>60</v>
      </c>
      <c r="D524" s="44" t="s">
        <v>204</v>
      </c>
      <c r="E524" s="38" t="s">
        <v>67</v>
      </c>
      <c r="F524" s="39" t="n">
        <v>2000</v>
      </c>
      <c r="G524" s="39" t="n">
        <v>0</v>
      </c>
      <c r="H524" s="40" t="n">
        <f aca="false">G524/F524*100</f>
        <v>0</v>
      </c>
    </row>
    <row r="525" customFormat="false" ht="18.75" hidden="false" customHeight="false" outlineLevel="0" collapsed="false">
      <c r="A525" s="35" t="n">
        <v>670</v>
      </c>
      <c r="B525" s="36" t="s">
        <v>83</v>
      </c>
      <c r="C525" s="36" t="s">
        <v>60</v>
      </c>
      <c r="D525" s="44" t="s">
        <v>205</v>
      </c>
      <c r="E525" s="38" t="s">
        <v>67</v>
      </c>
      <c r="F525" s="39" t="n">
        <v>2461</v>
      </c>
      <c r="G525" s="39" t="n">
        <v>0</v>
      </c>
      <c r="H525" s="40" t="n">
        <f aca="false">G525/F525*100</f>
        <v>0</v>
      </c>
    </row>
    <row r="526" customFormat="false" ht="18.75" hidden="false" customHeight="false" outlineLevel="0" collapsed="false">
      <c r="A526" s="35" t="n">
        <v>670</v>
      </c>
      <c r="B526" s="36" t="s">
        <v>83</v>
      </c>
      <c r="C526" s="36" t="s">
        <v>60</v>
      </c>
      <c r="D526" s="44" t="s">
        <v>206</v>
      </c>
      <c r="E526" s="38" t="s">
        <v>67</v>
      </c>
      <c r="F526" s="39" t="n">
        <v>926.5</v>
      </c>
      <c r="G526" s="39" t="n">
        <v>0</v>
      </c>
      <c r="H526" s="40" t="n">
        <f aca="false">G526/F526*100</f>
        <v>0</v>
      </c>
    </row>
    <row r="527" customFormat="false" ht="18.75" hidden="false" customHeight="false" outlineLevel="0" collapsed="false">
      <c r="A527" s="35" t="n">
        <v>670</v>
      </c>
      <c r="B527" s="36" t="s">
        <v>83</v>
      </c>
      <c r="C527" s="36" t="s">
        <v>60</v>
      </c>
      <c r="D527" s="37" t="s">
        <v>207</v>
      </c>
      <c r="E527" s="38" t="n">
        <v>244</v>
      </c>
      <c r="F527" s="39" t="n">
        <v>1712.83</v>
      </c>
      <c r="G527" s="39" t="n">
        <v>0</v>
      </c>
      <c r="H527" s="40" t="n">
        <f aca="false">G527/F527*100</f>
        <v>0</v>
      </c>
    </row>
    <row r="528" customFormat="false" ht="18.75" hidden="false" customHeight="false" outlineLevel="0" collapsed="false">
      <c r="A528" s="35" t="n">
        <v>670</v>
      </c>
      <c r="B528" s="36" t="s">
        <v>83</v>
      </c>
      <c r="C528" s="36" t="s">
        <v>60</v>
      </c>
      <c r="D528" s="37" t="s">
        <v>208</v>
      </c>
      <c r="E528" s="38" t="n">
        <v>244</v>
      </c>
      <c r="F528" s="39" t="n">
        <v>10738.77</v>
      </c>
      <c r="G528" s="39" t="n">
        <v>0</v>
      </c>
      <c r="H528" s="40" t="n">
        <f aca="false">G528/F528*100</f>
        <v>0</v>
      </c>
    </row>
    <row r="529" customFormat="false" ht="18.75" hidden="false" customHeight="false" outlineLevel="0" collapsed="false">
      <c r="A529" s="35" t="n">
        <v>670</v>
      </c>
      <c r="B529" s="36" t="s">
        <v>83</v>
      </c>
      <c r="C529" s="36" t="s">
        <v>60</v>
      </c>
      <c r="D529" s="37" t="s">
        <v>209</v>
      </c>
      <c r="E529" s="38" t="n">
        <v>244</v>
      </c>
      <c r="F529" s="39" t="n">
        <v>21423.85</v>
      </c>
      <c r="G529" s="39" t="n">
        <v>0</v>
      </c>
      <c r="H529" s="40" t="n">
        <f aca="false">G529/F529*100</f>
        <v>0</v>
      </c>
    </row>
    <row r="530" customFormat="false" ht="18.75" hidden="false" customHeight="false" outlineLevel="0" collapsed="false">
      <c r="A530" s="35" t="n">
        <v>670</v>
      </c>
      <c r="B530" s="36" t="s">
        <v>83</v>
      </c>
      <c r="C530" s="36" t="s">
        <v>60</v>
      </c>
      <c r="D530" s="37" t="s">
        <v>210</v>
      </c>
      <c r="E530" s="38" t="n">
        <v>244</v>
      </c>
      <c r="F530" s="39" t="n">
        <v>581.19</v>
      </c>
      <c r="G530" s="39" t="n">
        <v>0</v>
      </c>
      <c r="H530" s="40" t="n">
        <f aca="false">G530/F530*100</f>
        <v>0</v>
      </c>
    </row>
    <row r="531" customFormat="false" ht="18.75" hidden="false" customHeight="false" outlineLevel="0" collapsed="false">
      <c r="A531" s="35" t="n">
        <v>670</v>
      </c>
      <c r="B531" s="36" t="s">
        <v>83</v>
      </c>
      <c r="C531" s="36" t="s">
        <v>60</v>
      </c>
      <c r="D531" s="37" t="s">
        <v>211</v>
      </c>
      <c r="E531" s="38" t="n">
        <v>244</v>
      </c>
      <c r="F531" s="39" t="n">
        <v>775.32</v>
      </c>
      <c r="G531" s="39" t="n">
        <v>0</v>
      </c>
      <c r="H531" s="40" t="n">
        <f aca="false">G531/F531*100</f>
        <v>0</v>
      </c>
    </row>
    <row r="532" customFormat="false" ht="18.75" hidden="false" customHeight="false" outlineLevel="0" collapsed="false">
      <c r="A532" s="35" t="n">
        <v>670</v>
      </c>
      <c r="B532" s="36" t="s">
        <v>83</v>
      </c>
      <c r="C532" s="36" t="s">
        <v>60</v>
      </c>
      <c r="D532" s="37" t="s">
        <v>212</v>
      </c>
      <c r="E532" s="38" t="n">
        <v>244</v>
      </c>
      <c r="F532" s="39" t="n">
        <v>775.32</v>
      </c>
      <c r="G532" s="39" t="n">
        <v>0</v>
      </c>
      <c r="H532" s="40" t="n">
        <f aca="false">G532/F532*100</f>
        <v>0</v>
      </c>
    </row>
    <row r="533" customFormat="false" ht="18.75" hidden="false" customHeight="false" outlineLevel="0" collapsed="false">
      <c r="A533" s="35" t="n">
        <v>670</v>
      </c>
      <c r="B533" s="36" t="s">
        <v>83</v>
      </c>
      <c r="C533" s="36" t="s">
        <v>60</v>
      </c>
      <c r="D533" s="37" t="s">
        <v>213</v>
      </c>
      <c r="E533" s="38" t="n">
        <v>244</v>
      </c>
      <c r="F533" s="39" t="n">
        <v>911.56</v>
      </c>
      <c r="G533" s="39" t="n">
        <v>0</v>
      </c>
      <c r="H533" s="40" t="n">
        <f aca="false">G533/F533*100</f>
        <v>0</v>
      </c>
    </row>
    <row r="534" customFormat="false" ht="18.75" hidden="false" customHeight="false" outlineLevel="0" collapsed="false">
      <c r="A534" s="35" t="n">
        <v>670</v>
      </c>
      <c r="B534" s="36" t="s">
        <v>90</v>
      </c>
      <c r="C534" s="36" t="s">
        <v>60</v>
      </c>
      <c r="D534" s="37" t="n">
        <v>340220560</v>
      </c>
      <c r="E534" s="38" t="n">
        <v>321</v>
      </c>
      <c r="F534" s="39" t="n">
        <v>299.5</v>
      </c>
      <c r="G534" s="39" t="n">
        <v>42.4</v>
      </c>
      <c r="H534" s="40" t="n">
        <f aca="false">G534/F534*100</f>
        <v>14.1569282136895</v>
      </c>
    </row>
    <row r="535" customFormat="false" ht="18.75" hidden="false" customHeight="false" outlineLevel="0" collapsed="false">
      <c r="A535" s="45" t="s">
        <v>71</v>
      </c>
      <c r="B535" s="46"/>
      <c r="C535" s="46"/>
      <c r="D535" s="46"/>
      <c r="E535" s="47"/>
      <c r="F535" s="39" t="n">
        <f aca="false">SUM(F451:F534)</f>
        <v>416210.88</v>
      </c>
      <c r="G535" s="39" t="n">
        <f aca="false">SUM(G451:G534)</f>
        <v>18136.19</v>
      </c>
      <c r="H535" s="40" t="n">
        <f aca="false">G535/F535*100</f>
        <v>4.35745216463347</v>
      </c>
    </row>
    <row r="536" customFormat="false" ht="18.75" hidden="false" customHeight="false" outlineLevel="0" collapsed="false">
      <c r="A536" s="45" t="s">
        <v>214</v>
      </c>
      <c r="B536" s="46"/>
      <c r="C536" s="46"/>
      <c r="D536" s="46"/>
      <c r="E536" s="47"/>
      <c r="F536" s="39" t="n">
        <f aca="false">F21+F110+F131+F154+F314+F363+F423+F437+F535+F449</f>
        <v>2193585.53</v>
      </c>
      <c r="G536" s="39" t="n">
        <f aca="false">G21+G110+G131+G154+G314+G363+G423+G437+G535+G449</f>
        <v>426728.93</v>
      </c>
      <c r="H536" s="40" t="n">
        <f aca="false">G536/F536*100</f>
        <v>19.4534894657151</v>
      </c>
    </row>
    <row r="537" customFormat="false" ht="18.75" hidden="false" customHeight="false" outlineLevel="0" collapsed="false">
      <c r="F537" s="48"/>
      <c r="G537" s="48"/>
    </row>
    <row r="538" customFormat="false" ht="18.75" hidden="false" customHeight="false" outlineLevel="0" collapsed="false">
      <c r="D538" s="49"/>
      <c r="E538" s="49"/>
      <c r="F538" s="50"/>
      <c r="G538" s="50"/>
      <c r="H538" s="48"/>
    </row>
  </sheetData>
  <mergeCells count="11">
    <mergeCell ref="A1:H1"/>
    <mergeCell ref="A4:H4"/>
    <mergeCell ref="A22:H22"/>
    <mergeCell ref="A111:H111"/>
    <mergeCell ref="A132:H132"/>
    <mergeCell ref="A155:H155"/>
    <mergeCell ref="A315:H315"/>
    <mergeCell ref="A364:H364"/>
    <mergeCell ref="A424:H424"/>
    <mergeCell ref="A438:H438"/>
    <mergeCell ref="A450:H450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41.85"/>
    <col collapsed="false" customWidth="true" hidden="false" outlineLevel="0" max="3" min="3" style="0" width="20.99"/>
    <col collapsed="false" customWidth="true" hidden="false" outlineLevel="0" max="4" min="4" style="0" width="25.85"/>
  </cols>
  <sheetData>
    <row r="1" customFormat="false" ht="41.25" hidden="false" customHeight="true" outlineLevel="0" collapsed="false">
      <c r="A1" s="51" t="s">
        <v>215</v>
      </c>
      <c r="B1" s="51"/>
      <c r="C1" s="51"/>
      <c r="D1" s="51"/>
      <c r="F1" s="52"/>
    </row>
    <row r="2" customFormat="false" ht="18" hidden="false" customHeight="true" outlineLevel="0" collapsed="false">
      <c r="A2" s="51"/>
      <c r="B2" s="51"/>
      <c r="C2" s="51"/>
      <c r="D2" s="53" t="s">
        <v>216</v>
      </c>
      <c r="F2" s="52"/>
    </row>
    <row r="3" customFormat="false" ht="81" hidden="false" customHeight="true" outlineLevel="0" collapsed="false">
      <c r="A3" s="54" t="s">
        <v>217</v>
      </c>
      <c r="B3" s="55" t="s">
        <v>9</v>
      </c>
      <c r="C3" s="55" t="s">
        <v>218</v>
      </c>
      <c r="D3" s="55" t="s">
        <v>219</v>
      </c>
    </row>
    <row r="4" customFormat="false" ht="18.75" hidden="false" customHeight="false" outlineLevel="0" collapsed="false">
      <c r="A4" s="11" t="n">
        <v>1</v>
      </c>
      <c r="B4" s="11" t="n">
        <v>2</v>
      </c>
      <c r="C4" s="11" t="n">
        <v>3</v>
      </c>
      <c r="D4" s="11" t="n">
        <v>4</v>
      </c>
    </row>
    <row r="5" customFormat="false" ht="37.5" hidden="false" customHeight="false" outlineLevel="0" collapsed="false">
      <c r="A5" s="56" t="s">
        <v>220</v>
      </c>
      <c r="B5" s="5" t="s">
        <v>48</v>
      </c>
      <c r="C5" s="57" t="n">
        <f aca="false">C6</f>
        <v>229622.79</v>
      </c>
      <c r="D5" s="57" t="n">
        <f aca="false">D6</f>
        <v>-17406.73</v>
      </c>
    </row>
    <row r="6" customFormat="false" ht="56.25" hidden="false" customHeight="false" outlineLevel="0" collapsed="false">
      <c r="A6" s="58" t="s">
        <v>221</v>
      </c>
      <c r="B6" s="59" t="s">
        <v>222</v>
      </c>
      <c r="C6" s="57" t="n">
        <f aca="false">C7</f>
        <v>229622.79</v>
      </c>
      <c r="D6" s="57" t="n">
        <f aca="false">D7</f>
        <v>-17406.73</v>
      </c>
    </row>
    <row r="7" customFormat="false" ht="37.5" hidden="false" customHeight="false" outlineLevel="0" collapsed="false">
      <c r="A7" s="58" t="s">
        <v>223</v>
      </c>
      <c r="B7" s="59" t="s">
        <v>224</v>
      </c>
      <c r="C7" s="60" t="n">
        <f aca="false">C8+C12</f>
        <v>229622.79</v>
      </c>
      <c r="D7" s="60" t="n">
        <f aca="false">D8+D12</f>
        <v>-17406.73</v>
      </c>
    </row>
    <row r="8" customFormat="false" ht="18.75" hidden="false" customHeight="false" outlineLevel="0" collapsed="false">
      <c r="A8" s="58" t="s">
        <v>225</v>
      </c>
      <c r="B8" s="59" t="s">
        <v>226</v>
      </c>
      <c r="C8" s="57" t="n">
        <f aca="false">C9</f>
        <v>-1963962.74</v>
      </c>
      <c r="D8" s="57" t="n">
        <f aca="false">D9</f>
        <v>-772484.77</v>
      </c>
    </row>
    <row r="9" customFormat="false" ht="37.5" hidden="false" customHeight="false" outlineLevel="0" collapsed="false">
      <c r="A9" s="58" t="s">
        <v>227</v>
      </c>
      <c r="B9" s="59" t="s">
        <v>228</v>
      </c>
      <c r="C9" s="57" t="n">
        <f aca="false">C10</f>
        <v>-1963962.74</v>
      </c>
      <c r="D9" s="57" t="n">
        <f aca="false">D10</f>
        <v>-772484.77</v>
      </c>
    </row>
    <row r="10" customFormat="false" ht="37.5" hidden="false" customHeight="false" outlineLevel="0" collapsed="false">
      <c r="A10" s="58" t="s">
        <v>229</v>
      </c>
      <c r="B10" s="59" t="s">
        <v>230</v>
      </c>
      <c r="C10" s="57" t="n">
        <f aca="false">C11</f>
        <v>-1963962.74</v>
      </c>
      <c r="D10" s="57" t="n">
        <f aca="false">D11</f>
        <v>-772484.77</v>
      </c>
    </row>
    <row r="11" customFormat="false" ht="37.5" hidden="false" customHeight="true" outlineLevel="0" collapsed="false">
      <c r="A11" s="58" t="s">
        <v>231</v>
      </c>
      <c r="B11" s="59" t="s">
        <v>232</v>
      </c>
      <c r="C11" s="57" t="n">
        <v>-1963962.74</v>
      </c>
      <c r="D11" s="60" t="n">
        <v>-772484.77</v>
      </c>
    </row>
    <row r="12" customFormat="false" ht="16.5" hidden="false" customHeight="true" outlineLevel="0" collapsed="false">
      <c r="A12" s="58" t="s">
        <v>233</v>
      </c>
      <c r="B12" s="59" t="s">
        <v>234</v>
      </c>
      <c r="C12" s="57" t="n">
        <f aca="false">C13</f>
        <v>2193585.53</v>
      </c>
      <c r="D12" s="57" t="n">
        <f aca="false">D13</f>
        <v>755078.04</v>
      </c>
    </row>
    <row r="13" customFormat="false" ht="37.5" hidden="false" customHeight="false" outlineLevel="0" collapsed="false">
      <c r="A13" s="58" t="s">
        <v>235</v>
      </c>
      <c r="B13" s="59" t="s">
        <v>236</v>
      </c>
      <c r="C13" s="57" t="n">
        <f aca="false">C14</f>
        <v>2193585.53</v>
      </c>
      <c r="D13" s="57" t="n">
        <f aca="false">D14</f>
        <v>755078.04</v>
      </c>
    </row>
    <row r="14" customFormat="false" ht="37.5" hidden="false" customHeight="false" outlineLevel="0" collapsed="false">
      <c r="A14" s="58" t="s">
        <v>237</v>
      </c>
      <c r="B14" s="59" t="s">
        <v>238</v>
      </c>
      <c r="C14" s="57" t="n">
        <f aca="false">C15</f>
        <v>2193585.53</v>
      </c>
      <c r="D14" s="57" t="n">
        <f aca="false">D15</f>
        <v>755078.04</v>
      </c>
    </row>
    <row r="15" customFormat="false" ht="36" hidden="false" customHeight="true" outlineLevel="0" collapsed="false">
      <c r="A15" s="58" t="s">
        <v>239</v>
      </c>
      <c r="B15" s="59" t="s">
        <v>240</v>
      </c>
      <c r="C15" s="57" t="n">
        <v>2193585.53</v>
      </c>
      <c r="D15" s="60" t="n">
        <v>755078.04</v>
      </c>
    </row>
    <row r="16" customFormat="false" ht="12" hidden="false" customHeight="true" outlineLevel="0" collapsed="false">
      <c r="A16" s="61"/>
      <c r="B16" s="62"/>
      <c r="C16" s="61"/>
      <c r="D16" s="61"/>
      <c r="E16" s="61"/>
      <c r="F16" s="61"/>
    </row>
    <row r="18" customFormat="false" ht="15.75" hidden="false" customHeight="false" outlineLevel="0" collapsed="false">
      <c r="A18" s="29"/>
    </row>
    <row r="19" customFormat="false" ht="15.75" hidden="false" customHeight="false" outlineLevel="0" collapsed="false">
      <c r="A19" s="29"/>
    </row>
  </sheetData>
  <mergeCells count="1">
    <mergeCell ref="A1:D1"/>
  </mergeCells>
  <printOptions headings="false" gridLines="false" gridLinesSet="true" horizontalCentered="false" verticalCentered="false"/>
  <pageMargins left="0.590277777777778" right="0" top="0.590277777777778" bottom="0.118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10:58:35Z</dcterms:created>
  <dc:creator>Ipussn</dc:creator>
  <dc:description/>
  <dc:language>en-US</dc:language>
  <cp:lastModifiedBy>ipmihiv</cp:lastModifiedBy>
  <cp:lastPrinted>2021-04-23T03:32:12Z</cp:lastPrinted>
  <dcterms:modified xsi:type="dcterms:W3CDTF">2022-05-30T10:13:19Z</dcterms:modified>
  <cp:revision>0</cp:revision>
  <dc:subject/>
  <dc:title/>
</cp:coreProperties>
</file>