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38</definedName>
    <definedName function="false" hidden="false" localSheetId="0" name="Excel_BuiltIn__FilterDatabase" vbProcedure="false">Лист1!$A$10:$D$33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484">
  <si>
    <t xml:space="preserve">        Приложение 1</t>
  </si>
  <si>
    <t xml:space="preserve">                                 к решению Думы Ипатовского </t>
  </si>
  <si>
    <t xml:space="preserve">               городского округа</t>
  </si>
  <si>
    <t xml:space="preserve">                    Ставропольского края </t>
  </si>
  <si>
    <t xml:space="preserve">                        от "  "           2022 г. № </t>
  </si>
  <si>
    <t xml:space="preserve">Доходы</t>
  </si>
  <si>
    <t xml:space="preserve">местного бюджета по кодам классификации доходов бюджетов за 2021 год</t>
  </si>
  <si>
    <t xml:space="preserve"> Наименование показателя</t>
  </si>
  <si>
    <t xml:space="preserve">Код дохода по бюджетной классификации </t>
  </si>
  <si>
    <t xml:space="preserve">плановые назначения на 2021 год, тыс. руб.</t>
  </si>
  <si>
    <t xml:space="preserve">фактическое исполнение за 2021 год, тыс. руб.</t>
  </si>
  <si>
    <t xml:space="preserve">откл.             (+,-)</t>
  </si>
  <si>
    <t xml:space="preserve">Доходы бюджета - Всего</t>
  </si>
  <si>
    <t xml:space="preserve">000 8 50 00000 00 0000 000</t>
  </si>
  <si>
    <t xml:space="preserve">УПРАВЛЕНИЕ ПО ОБЕСПЕЧЕНИЮ ДЕЯТЕЛЬНОСТИ МИРОВЫХ СУДЕЙ СТАВРОПОЛЬСКОГО КРАЯ 
</t>
  </si>
  <si>
    <t xml:space="preserve">Налоговые и неналоговые доходы</t>
  </si>
  <si>
    <t xml:space="preserve">008 1 00 00000 00 0000 000</t>
  </si>
  <si>
    <t xml:space="preserve">Штрафы, санкции, возмещение ущерба</t>
  </si>
  <si>
    <t xml:space="preserve">008 1 16 00000 00 0000 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008 1 16 01053 01 0059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008 1 16 0105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008 1 16 01063 01 0008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-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008 1 16 01063 01 0009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008 1 16 01063 01 0101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008 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008 1 16 01073 01 0019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008 1 16 01083 01 0281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(иные штрафы)</t>
  </si>
  <si>
    <t xml:space="preserve">008 1 16 01093 01 9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штрафы за нарушение землепользователями правил охраны автомобильных дорог или дорожных сооружений)</t>
  </si>
  <si>
    <t xml:space="preserve">008 1 16 01113 01 0022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008 1 16 01133 01 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008 1 16 01143 01 0002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008 1 16 01143 01 9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</t>
  </si>
  <si>
    <t xml:space="preserve">008 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008 1 16 01153 01 0006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8 1 16 01173 01 0008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008 1 16 01173 01 9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008 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</t>
  </si>
  <si>
    <t xml:space="preserve">008 1 16 01193 01 0007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008 1 16 01193 01 0013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008 1 16 01193 01 0029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008 1 16 0119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и мероприятий в области гражданской обороны)</t>
  </si>
  <si>
    <t xml:space="preserve">008 1 16 01203 01 0007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008 1 16 01203 01 0008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ересылку оружия, нарушение правил перевозки, транспортирования или использования оружия и патронов к нему)</t>
  </si>
  <si>
    <t xml:space="preserve">008 1 16 01203 01 0012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стрельбу из оружия в отведенных для этого местах с нарушением установленных правил или в не отведенных для этого местах)</t>
  </si>
  <si>
    <t xml:space="preserve">008 1 16 01203 01 0013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008 1 16 01203 01 0021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008 1 16 01203 01 9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8 1 16 01333 01 0000 140</t>
  </si>
  <si>
    <t xml:space="preserve">Министерство имущественных отношений Ставропольского края
</t>
  </si>
  <si>
    <t xml:space="preserve">ДОХОДЫ</t>
  </si>
  <si>
    <t xml:space="preserve">011 1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11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11 1 11 050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</t>
  </si>
  <si>
    <t xml:space="preserve">011 1 11 05312 04 0000 120</t>
  </si>
  <si>
    <t xml:space="preserve">Министерство природных ресурсов и охраны окружающей среды Ставропольского края</t>
  </si>
  <si>
    <t xml:space="preserve">036 1 00 00000 00 0000 000</t>
  </si>
  <si>
    <t xml:space="preserve">036 1 16 00000 00 0000 00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36 1 16 11050 01 0000 140</t>
  </si>
  <si>
    <t xml:space="preserve">Федеральная служба в сфере природопользования</t>
  </si>
  <si>
    <t xml:space="preserve">048 1 00 00000 00 0000 000</t>
  </si>
  <si>
    <t xml:space="preserve">Платежи при пользовании природными ресурсами</t>
  </si>
  <si>
    <t xml:space="preserve">048 1 12 00000 00 0000 000</t>
  </si>
  <si>
    <t xml:space="preserve">Плата за выбросы загрязняющих веществ в атмосферный воздух стационарными объектами</t>
  </si>
  <si>
    <t xml:space="preserve">048 1 12 01010 01 0000 120</t>
  </si>
  <si>
    <t xml:space="preserve">Плата за сбросы загрязняющих веществ в водные объекты</t>
  </si>
  <si>
    <t xml:space="preserve">048 1 12 01030 01 0000 120</t>
  </si>
  <si>
    <t xml:space="preserve">Плата за размещение отходов производства и потребления</t>
  </si>
  <si>
    <t xml:space="preserve">048 1 12 01040 01 0000 120</t>
  </si>
  <si>
    <t xml:space="preserve">Плата за размещение отходов производства</t>
  </si>
  <si>
    <t xml:space="preserve">048 1 12 01041 01 0000 120</t>
  </si>
  <si>
    <t xml:space="preserve">Управление Федерального казначейства по Ставропольскому краю</t>
  </si>
  <si>
    <t xml:space="preserve">100 1 00 00000 00 0000 000</t>
  </si>
  <si>
    <t xml:space="preserve">НАЛОГИ НА ТОВАРЫ (РАБОТЫ, УСЛУГИ), РЕАЛИЗУЕМЫЕ НА ТЕРРИТОРИИ РОССИЙСКОЙ ФЕДЕРАЦИИ</t>
  </si>
  <si>
    <t xml:space="preserve">1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УПРАВЛЕНИЕ ВЕТЕРИНАРИИ СТАВРОПОЛЬСКОГО КРАЯ, ГОСУДАРСТВЕННОЕ УЧРЕЖДЕНИЕ "ИПАТОВСКАЯ РАЙОННАЯ СТАНЦИЯ ПО БОРЬБЕ С БОЛЕЗНЯМИ ЖИВОТНЫХ" Г. ИПАТОВО</t>
  </si>
  <si>
    <t xml:space="preserve">123 1 00 00000 00 0000 000</t>
  </si>
  <si>
    <t xml:space="preserve">123 1 16 00000 00 0000 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23 1 16 10123 01 0041 140</t>
  </si>
  <si>
    <t xml:space="preserve">ТЕРРИТОРИАЛЬНОЕ УПРАВЛЕНИЕ ФЕДЕРАЛЬНОЙ СЛУЖБЫ ПО НАДЗОРУ В СФЕРЕ ЗАЩИТЫ ПРАВ ПОТРЕБИТЕЛЕЙ И БЛАГОПОЛУЧИЯ ЧЕЛОВЕКА ПО СТАВРОПОЛЬСКОМУ КРАЮ</t>
  </si>
  <si>
    <t xml:space="preserve">141 1 00 00000 00 0000 000</t>
  </si>
  <si>
    <t xml:space="preserve">141 1 16 00000 00 0000 000</t>
  </si>
  <si>
    <t xml:space="preserve">141 1 16 10123 01 0041 140</t>
  </si>
  <si>
    <t xml:space="preserve">Министерство Российской  Федерации по  делам гражданской обороны, чрезвычайным ситуациям и ликвидации последствий стихийных бедствий</t>
  </si>
  <si>
    <t xml:space="preserve">177 1 00 00000 00 0000 000</t>
  </si>
  <si>
    <t xml:space="preserve">177 1 16 00000 00 0000 000</t>
  </si>
  <si>
    <t xml:space="preserve">177 1 16 10123 01 0041 140</t>
  </si>
  <si>
    <t xml:space="preserve">Федеральная налоговая служба</t>
  </si>
  <si>
    <t xml:space="preserve">182 1 00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080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82 1 05 0105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182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Единый сельскохозяйственный налог</t>
  </si>
  <si>
    <t xml:space="preserve">182 1 05 03000 01 0000 110</t>
  </si>
  <si>
    <t xml:space="preserve">182 1 05 03010 01 0000 110</t>
  </si>
  <si>
    <t xml:space="preserve">Налог, взимаемый в связи с применением патентной системы налогообложения</t>
  </si>
  <si>
    <t xml:space="preserve">182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5 04010 02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1020 04 0000 110</t>
  </si>
  <si>
    <t xml:space="preserve">Земельный налог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 06 0603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 106 06042 04 0000 110</t>
  </si>
  <si>
    <t xml:space="preserve">Государственная пошлина</t>
  </si>
  <si>
    <t xml:space="preserve">182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000</t>
  </si>
  <si>
    <t xml:space="preserve">Земельный налог (по обязательствам, возникшим до 1 января 2006 года)</t>
  </si>
  <si>
    <t xml:space="preserve">182 1 09 04050 00 0000 110</t>
  </si>
  <si>
    <t xml:space="preserve">182 1 16 00000 00 0000 000</t>
  </si>
  <si>
    <t xml:space="preserve">182 1 16 10123 01 004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2 1 16 10129 01 0000 140</t>
  </si>
  <si>
    <t xml:space="preserve">Главное Управление внутренних дел по Ставропольскому краю</t>
  </si>
  <si>
    <t xml:space="preserve">188 1 00 00000 00 0000 000</t>
  </si>
  <si>
    <t xml:space="preserve">188 1 16 00000 00 0000 000</t>
  </si>
  <si>
    <t xml:space="preserve">188 1 16 10123 01 0041 140</t>
  </si>
  <si>
    <t xml:space="preserve">Дума Ипатовского городского округа Ставропольского края</t>
  </si>
  <si>
    <t xml:space="preserve">600 1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00 1 11 00000 00 0000 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00 1 11 09044 04 0000 120</t>
  </si>
  <si>
    <t xml:space="preserve">600 1 16 00000 00 0000 00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600 1 16 10031 04 0000 140</t>
  </si>
  <si>
    <t xml:space="preserve">Администрация Ипатовского городского округа Ставропольского края</t>
  </si>
  <si>
    <t xml:space="preserve">601 1 00 00000 00 0000 000</t>
  </si>
  <si>
    <t xml:space="preserve">601 1 11 00000 00 0000 00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601 1 11 05034 04 0000 120</t>
  </si>
  <si>
    <t xml:space="preserve">601 1 11 09044 04 0000 120</t>
  </si>
  <si>
    <t xml:space="preserve">ДОХОДЫ ОТ ОКАЗАНИЯ ПЛАТНЫХ УСЛУГ (РАБОТ) И КОМПЕНСАЦИИ ЗАТРАТ ГОСУДАРСТВА</t>
  </si>
  <si>
    <t xml:space="preserve">601 1 13 00000 00 0000 000</t>
  </si>
  <si>
    <t xml:space="preserve">Доходы от оказания платных услуг (работ) </t>
  </si>
  <si>
    <t xml:space="preserve">601 1 13 01000 00 0000 130</t>
  </si>
  <si>
    <t xml:space="preserve">Прочие доходы от оказания платных услуг (работ) получателями средств бюджетов городских округов (в части доходов муниципального казенного учреждения МКУ "МФЦ")</t>
  </si>
  <si>
    <t xml:space="preserve">601 1 13 01994 04 2003 130</t>
  </si>
  <si>
    <t xml:space="preserve">Прочие доходы от оказания платных услуг (работ) получателями средств бюджетов городских округов (часть платы за обеспечение МФЦ предоставления сведений, содержащихся в ЕГРН)</t>
  </si>
  <si>
    <t xml:space="preserve">601 1 13 01994 04 2005 130</t>
  </si>
  <si>
    <t xml:space="preserve">Доходы от компенсации затрат государства</t>
  </si>
  <si>
    <t xml:space="preserve">601 1 13 02000 00 0000 130</t>
  </si>
  <si>
    <t xml:space="preserve">Доходы, поступающие в порядке возмещения расходов, понесенных в связи с эксплуатацией имущества городских округов (в части доходов казенных учреждений)</t>
  </si>
  <si>
    <t xml:space="preserve">601 1 13 02064 04 2000 130</t>
  </si>
  <si>
    <t xml:space="preserve">Прочие доходы от компенсации затрат бюджетов городских округов (в части доходов органов местного самоуправления городских округов)</t>
  </si>
  <si>
    <t xml:space="preserve">601 1 13 02994 04 1000 130</t>
  </si>
  <si>
    <t xml:space="preserve">ДОХОДЫ ОТ ПРОДАЖИ МАТЕРИАЛЬНЫХ И НЕМАТЕРИАЛЬНЫХ АКТИВОВ</t>
  </si>
  <si>
    <t xml:space="preserve">601 1 14 00000 00 0000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601 1 14 02042 04 0000 440</t>
  </si>
  <si>
    <t xml:space="preserve">АДМИНИСТРАТИВНЫЕ ПЛАТЕЖИ И СБОРЫ</t>
  </si>
  <si>
    <t xml:space="preserve">601 1 15 00000 00 0000 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601 1 15 02000 00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601 1 15 02040 04 0000 140</t>
  </si>
  <si>
    <t xml:space="preserve">601 1 16 00000 00 0000 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601 1 16 01053 01 0035 140</t>
  </si>
  <si>
    <t xml:space="preserve">601 1 16 01063 01 0101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-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601 1 16 01063 01 9000 140</t>
  </si>
  <si>
    <t xml:space="preserve">601 1 16 01073 01 0017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601 1 16 01073 01 0027 140</t>
  </si>
  <si>
    <t xml:space="preserve">601 1 16 01193 01 9000 140</t>
  </si>
  <si>
    <t xml:space="preserve">601  1 16 01203 01 0021 140</t>
  </si>
  <si>
    <t xml:space="preserve">601 1 16 01203 01 9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601 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601 1 16 0701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601 1 16 07090 04 0000 ,140</t>
  </si>
  <si>
    <t xml:space="preserve">601 1 16 10031 04 0000 140</t>
  </si>
  <si>
    <t xml:space="preserve">Невыясненные поступления, зачисляемые в бюджеты городских округов</t>
  </si>
  <si>
    <t xml:space="preserve">601 1 17 01040 04 0000 180</t>
  </si>
  <si>
    <t xml:space="preserve">Безвозмездные поступления</t>
  </si>
  <si>
    <t xml:space="preserve">601 2 00 00000 00 0000 000</t>
  </si>
  <si>
    <t xml:space="preserve">БЕЗВОЗМЕЗДНЫЕ ПОСТУПЛЕНИЯ ОТ ДРУГИХ БЮДЖЕТОВ БЮДЖЕТНОЙ СИСТЕМЫ РОССИЙСКОЙ ФЕДЕРАЦИИ</t>
  </si>
  <si>
    <t xml:space="preserve">601 2 02 00000 00 0000 000</t>
  </si>
  <si>
    <t xml:space="preserve">Субсидии бюджетам бюджетной системы  Российской Федерации (межбюджетные субсидии)</t>
  </si>
  <si>
    <t xml:space="preserve">601 2 02 20000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601 2 02 25497 04 0000 150</t>
  </si>
  <si>
    <t xml:space="preserve">Субсидии бюджетам городских округов за счет средств резервного фонда Правительства Российской Федерации</t>
  </si>
  <si>
    <t xml:space="preserve">601 2 02 29001 04 0000 150</t>
  </si>
  <si>
    <t xml:space="preserve">Прочие субсидии бюджетам городских округов</t>
  </si>
  <si>
    <t xml:space="preserve">601 2 02 29999 04 0000 150</t>
  </si>
  <si>
    <t xml:space="preserve">Субвенции бюджетам субъектов Российской Федерации и муниципальных образований </t>
  </si>
  <si>
    <t xml:space="preserve">601 2 02 30000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601 2 02 30024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601 2 02 35120 04 0000 150</t>
  </si>
  <si>
    <t xml:space="preserve">Иные межбюджетные трансферты</t>
  </si>
  <si>
    <t xml:space="preserve">601 2 02 40000 00 0000 150</t>
  </si>
  <si>
    <t xml:space="preserve">Прочие межбюджетные трансферты, передаваемые бюджетам городских округов</t>
  </si>
  <si>
    <t xml:space="preserve">601 2 02 49999 0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01 2 19 00000 0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1 2 19 60010 04 0000 150</t>
  </si>
  <si>
    <t xml:space="preserve">Отдел имущественных и земельных отношений администрации Ипатовского городского округа Ставропольского края</t>
  </si>
  <si>
    <t xml:space="preserve">602 1 00 00000 00 0000 000</t>
  </si>
  <si>
    <t xml:space="preserve">602 1 11 00000 00 0000 000</t>
  </si>
  <si>
    <t xml:space="preserve">602 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602 1 11 05024 04 0000 120</t>
  </si>
  <si>
    <t xml:space="preserve">Доходы от сдачи в аренду имущества, составляющего казну городских округов (за исключением земельных участков) (в части доходов органов местного самоуправления) (сумма платежа (перерасчеты, недоимка и задолженность по соответствующему платежу, в том числе по отмененному))</t>
  </si>
  <si>
    <t xml:space="preserve">602 1 11 05074 04 0000 120</t>
  </si>
  <si>
    <t xml:space="preserve">602 1 11 05312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602 1 11 07014 04 0000 120</t>
  </si>
  <si>
    <t xml:space="preserve">602 1 11 09044 04 0000 120</t>
  </si>
  <si>
    <t xml:space="preserve">602 1 14 00000 00 0000 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602 1 14 02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602 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602 1 14 06012 04 0000 430</t>
  </si>
  <si>
    <t xml:space="preserve">602 1 16 00000 00 0000 000</t>
  </si>
  <si>
    <t xml:space="preserve">602 1 16 07010 04 0000 140</t>
  </si>
  <si>
    <t xml:space="preserve">ПРОЧИЕ НЕНАЛОГОВЫЕ ДОХОДЫ</t>
  </si>
  <si>
    <t xml:space="preserve">602 1 17 00000 00 0000 000</t>
  </si>
  <si>
    <t xml:space="preserve">Невыясненные поступления</t>
  </si>
  <si>
    <t xml:space="preserve">602 1 17 01000 00 0000 180</t>
  </si>
  <si>
    <t xml:space="preserve">602 1 17 01040 04 0000 180</t>
  </si>
  <si>
    <t xml:space="preserve">Прочие неналоговые доходы</t>
  </si>
  <si>
    <t xml:space="preserve">602 1 17 04000 00 0000 180</t>
  </si>
  <si>
    <t xml:space="preserve">Прочие неналоговые доходы бюджетов городских округов</t>
  </si>
  <si>
    <t xml:space="preserve">602 1 17 05040 04 0000 180</t>
  </si>
  <si>
    <t xml:space="preserve">Финансовое управление администрации Ипатовского городского округа Ставропольского края</t>
  </si>
  <si>
    <t xml:space="preserve">604 1 00 00000 00 0000 000</t>
  </si>
  <si>
    <t xml:space="preserve">604 1 11 00000 00 0000 000</t>
  </si>
  <si>
    <t xml:space="preserve">604 1 11 09044 04 0000 120</t>
  </si>
  <si>
    <t xml:space="preserve">604 1 17 00000 00 0000 000</t>
  </si>
  <si>
    <t xml:space="preserve">604 1 17 01000 00 0000 180</t>
  </si>
  <si>
    <t xml:space="preserve">604 1 17 01040 04 0000 180</t>
  </si>
  <si>
    <t xml:space="preserve">604 2 00 00000 00 0000 000</t>
  </si>
  <si>
    <t xml:space="preserve">604 2 02 00000 00 0000 000</t>
  </si>
  <si>
    <t xml:space="preserve">Дотации бюджетам субъектов Российской Федерации и муниципальных образований</t>
  </si>
  <si>
    <t xml:space="preserve">604 2 02 10000 00 0000 150</t>
  </si>
  <si>
    <t xml:space="preserve">Дотации бюджетам городских округов на выравнивание бюджетной обеспеченности</t>
  </si>
  <si>
    <t xml:space="preserve">604 2 02 15001 04 0000 150</t>
  </si>
  <si>
    <t xml:space="preserve">604 2 02 40000 00 0000 150</t>
  </si>
  <si>
    <t xml:space="preserve">604 2 02 49999 04 0000 150</t>
  </si>
  <si>
    <t xml:space="preserve">Отдел образования администрации Ипатовского городского округа Ставропольского края</t>
  </si>
  <si>
    <t xml:space="preserve">606 1 00 00000 00 0000 000</t>
  </si>
  <si>
    <t xml:space="preserve">606 1 11 00000 00 0000 000</t>
  </si>
  <si>
    <t xml:space="preserve">606 1 11 09044 04 0000 120</t>
  </si>
  <si>
    <t xml:space="preserve">606 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606 1 13 01994 04 0000 130</t>
  </si>
  <si>
    <t xml:space="preserve">Прочие доходы от компенсации затрат бюджетов городских округов</t>
  </si>
  <si>
    <t xml:space="preserve">606 1 13 02994 04 0000 130</t>
  </si>
  <si>
    <t xml:space="preserve">606 1 14 00000 00 0000 000</t>
  </si>
  <si>
    <t xml:space="preserve">606 1 14 02042 04 0000 440</t>
  </si>
  <si>
    <t xml:space="preserve">606 1 16 00000 00 0000 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606 1 16 07010 04 0000 140</t>
  </si>
  <si>
    <t xml:space="preserve">606 2 00 00000 00 0000 000</t>
  </si>
  <si>
    <t xml:space="preserve">606 2 02 00000 00 0000 000</t>
  </si>
  <si>
    <t xml:space="preserve">606 2 02 20000 00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606 2 02 25097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606 2 02 25304 04 0000 150</t>
  </si>
  <si>
    <t xml:space="preserve">606 2 02 29001 04 0000 150</t>
  </si>
  <si>
    <t xml:space="preserve">606 2 02 29999 04 0000 150</t>
  </si>
  <si>
    <t xml:space="preserve">606 2 02 30000 00 0000 150</t>
  </si>
  <si>
    <t xml:space="preserve">606 2 02 30024 04 0000 150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606 2 02 30029 04 0000 150</t>
  </si>
  <si>
    <t xml:space="preserve">Единая субвенция бюджетам городских округов</t>
  </si>
  <si>
    <t xml:space="preserve">606 2 02 39998 04 0000 150</t>
  </si>
  <si>
    <t xml:space="preserve">606 2 02 40000 00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606 2 02 45303 04 0000 150</t>
  </si>
  <si>
    <t xml:space="preserve">606 2 02 49999 04 0000 150</t>
  </si>
  <si>
    <t xml:space="preserve">ПРОЧИЕ БЕЗВОЗМЕЗДНЫЕ ПОСТУПЛЕНИЯ</t>
  </si>
  <si>
    <t xml:space="preserve">606 2 07 00000 00 0000 000</t>
  </si>
  <si>
    <t xml:space="preserve">Прочие безвозмездные поступления в бюджеты городских округов</t>
  </si>
  <si>
    <t xml:space="preserve">606 2 07 04050 04 0000 180</t>
  </si>
  <si>
    <t xml:space="preserve">606 2 19 00000 00 0000 00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606 2 19 25304 04 0000 ,150</t>
  </si>
  <si>
    <t xml:space="preserve">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городских округов</t>
  </si>
  <si>
    <t xml:space="preserve">606 2 19 45303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6 2 19 60010 04 0000 150</t>
  </si>
  <si>
    <t xml:space="preserve">Отдел культуры и молодежной политики администрации Ипатовского городского округа Ставропольского края</t>
  </si>
  <si>
    <t xml:space="preserve">607 1 00 00000 00 0000 000</t>
  </si>
  <si>
    <t xml:space="preserve">607 1 11 00000 00 0000 00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(в части доходов казенных учреждений)</t>
  </si>
  <si>
    <t xml:space="preserve">607 1 11 05034 04 0000 120</t>
  </si>
  <si>
    <t xml:space="preserve">607 1 13 00000 00 0000 000</t>
  </si>
  <si>
    <t xml:space="preserve">607 1 13 01994 04 0000 130</t>
  </si>
  <si>
    <t xml:space="preserve">607 1 13 02994 04 0000 130</t>
  </si>
  <si>
    <t xml:space="preserve">607 1 16 00000 00 0000 000</t>
  </si>
  <si>
    <t xml:space="preserve">607 1 16 07010 04 0000 140</t>
  </si>
  <si>
    <t xml:space="preserve">607 1 17 00000 00 0000 000</t>
  </si>
  <si>
    <t xml:space="preserve">Инициативные платежи</t>
  </si>
  <si>
    <t xml:space="preserve">607 1 17 15000 00 0000 150</t>
  </si>
  <si>
    <t xml:space="preserve">Инициативные платежи, зачисляемые в бюджеты городских округов</t>
  </si>
  <si>
    <t xml:space="preserve">607 1 17 15020 04 0000 150</t>
  </si>
  <si>
    <t xml:space="preserve">607 2 00 00000 00 0000 000</t>
  </si>
  <si>
    <t xml:space="preserve">607 2 02 00000 00 0000 000</t>
  </si>
  <si>
    <t xml:space="preserve">607 2 02 20000 00 0000 150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607 2 02 25467 04 0000 150</t>
  </si>
  <si>
    <t xml:space="preserve">Субсидия бюджетам городских округов на поддержку отрасли культуры</t>
  </si>
  <si>
    <t xml:space="preserve">607 2 02 25519 04 0000 150</t>
  </si>
  <si>
    <t xml:space="preserve">607 2 02 29999 04 0000 150</t>
  </si>
  <si>
    <t xml:space="preserve">607 2 02 40000 00 0000 150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607 2 02 45453 04 0000 150</t>
  </si>
  <si>
    <t xml:space="preserve">607 2 07 00000 00 0000 00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607 2 07 04020 04 0000 180</t>
  </si>
  <si>
    <t xml:space="preserve">Управление труда и социальной защиты населения администрации Ипатовского городского округа Ставропольского края</t>
  </si>
  <si>
    <t xml:space="preserve">609 1 00 00000 00 0000 000</t>
  </si>
  <si>
    <t xml:space="preserve">609 1 11 00000 00 0000 000</t>
  </si>
  <si>
    <t xml:space="preserve">609 1 11 09044 04 0000 120</t>
  </si>
  <si>
    <t xml:space="preserve">609 1 13 00000 00 0000 000</t>
  </si>
  <si>
    <t xml:space="preserve">609 1 13 02994 04 0000 130</t>
  </si>
  <si>
    <t xml:space="preserve">609 2 00 00000 00 0000 000</t>
  </si>
  <si>
    <t xml:space="preserve">609 2 02 00000 00 0000 000</t>
  </si>
  <si>
    <t xml:space="preserve">609 2 02 30000 00 0000 150</t>
  </si>
  <si>
    <t xml:space="preserve">609 2 02 30024 04 0000 150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609 2 02 35084 04 0000 15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609 2 02 35220 04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609 2 02 35250 04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609 2 02 35280 04 0000 150</t>
  </si>
  <si>
    <t xml:space="preserve">Субвенции бюджетам городских округов на осуществление ежемесячных выплат на детей в возрасте от трех до семи лет включительно</t>
  </si>
  <si>
    <t xml:space="preserve">609 2 02 35302 04 0000 15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609 2 02 35380 04 0000 150</t>
  </si>
  <si>
    <t xml:space="preserve">Субвенции бюджетам городских округов на оказание государственной социальной помощи на основании социального контракта отдельным категориям граждан</t>
  </si>
  <si>
    <t xml:space="preserve">609 2 02 35404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609 2 02 35462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609 2 02 35469 04 0000 150</t>
  </si>
  <si>
    <t xml:space="preserve">Субвенции бюджетам городских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609 2 02 35573 04 0000 150</t>
  </si>
  <si>
    <t xml:space="preserve">609 2 02 39998 04 0000 150</t>
  </si>
  <si>
    <t xml:space="preserve">609 2 02 40000 00 0000 150</t>
  </si>
  <si>
    <t xml:space="preserve">609 2 02 49999 04 0000 150</t>
  </si>
  <si>
    <t xml:space="preserve">609 2 19 00000 00 0000 000</t>
  </si>
  <si>
    <t xml:space="preserve">Возврат остатков субвенций на ежемесячную денежную выплату, назначаемую в случае рождения третьего ребенка или последующих детей до достижения ребенком возраста трех лет, из бюджетов городских округов</t>
  </si>
  <si>
    <t xml:space="preserve">609 2 19 35084 04 0000 150</t>
  </si>
  <si>
    <t xml:space="preserve">Возврат остатков субвенций на оплату жилищно-коммунальных услуг отдельным категориям граждан из бюджетов городских округов</t>
  </si>
  <si>
    <t xml:space="preserve">609 2 19 35250 04 0000 150</t>
  </si>
  <si>
    <t xml:space="preserve">Возврат остатков субвенц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N 81-ФЗ "О государственных пособиях гражданам, имеющим детей" из бюджетов городских округов</t>
  </si>
  <si>
    <t xml:space="preserve">609 2 19 35380 04 0000 150</t>
  </si>
  <si>
    <t xml:space="preserve">609 2 19 60010 04 0000 150</t>
  </si>
  <si>
    <t xml:space="preserve">Комитет по физической культуре и спорту администрации Ипатовского городского округа Ставропольского края</t>
  </si>
  <si>
    <t xml:space="preserve">611 1 00 00000 00 0000 000</t>
  </si>
  <si>
    <t xml:space="preserve">611 1 11 00000 00 0000 000</t>
  </si>
  <si>
    <t xml:space="preserve">611 1 11 09044 04 0000 120</t>
  </si>
  <si>
    <t xml:space="preserve">611 1 17 00000 00 0000 000</t>
  </si>
  <si>
    <t xml:space="preserve">611 1 17 15000 00 0000 150</t>
  </si>
  <si>
    <t xml:space="preserve">611 1 17 15020 04 0000 150</t>
  </si>
  <si>
    <t xml:space="preserve">611 2 00 00000 00 0000 000</t>
  </si>
  <si>
    <t xml:space="preserve">611 2 02 00000 00 0000 000</t>
  </si>
  <si>
    <t xml:space="preserve">611 2 02 20000 00 0000 150</t>
  </si>
  <si>
    <t xml:space="preserve">611 2 02 29001 04 0000 150</t>
  </si>
  <si>
    <t xml:space="preserve">611 2 02 29999 04 0000 150</t>
  </si>
  <si>
    <t xml:space="preserve">611 2 07 00000 00 0000 000</t>
  </si>
  <si>
    <t xml:space="preserve">611 2 07 04020 04 0000 180</t>
  </si>
  <si>
    <t xml:space="preserve">611 2 07 04050 04 0000 180</t>
  </si>
  <si>
    <t xml:space="preserve">Управление по работе с территориями администрации Ипатовского городского округа Ставропольского края</t>
  </si>
  <si>
    <t xml:space="preserve">670 1 00 00000 00 0000 000</t>
  </si>
  <si>
    <t xml:space="preserve">670 1 11 00000 00 0000 000</t>
  </si>
  <si>
    <t xml:space="preserve">670 1 11 05034 04 0000 120</t>
  </si>
  <si>
    <t xml:space="preserve">670 1 11 09044 04 0000 120</t>
  </si>
  <si>
    <t xml:space="preserve">670 1 13 00000 00 0000 000</t>
  </si>
  <si>
    <t xml:space="preserve">670 1 13 02994 04 0000 130</t>
  </si>
  <si>
    <t xml:space="preserve">670 1 16 00000 00 0000 000</t>
  </si>
  <si>
    <t xml:space="preserve">670 1 16 07010 04 0000 140</t>
  </si>
  <si>
    <t xml:space="preserve">670 1 17 00000 00 0000 000</t>
  </si>
  <si>
    <t xml:space="preserve">670 1 17 15000 00 0000 150</t>
  </si>
  <si>
    <t xml:space="preserve">670 1 17 15020 04 0000 150</t>
  </si>
  <si>
    <t xml:space="preserve">670 2 00 00000 00 0000 000</t>
  </si>
  <si>
    <t xml:space="preserve">670 2 02 00000 00 0000 000</t>
  </si>
  <si>
    <t xml:space="preserve">670 2 02 20000 00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670 2 02 20216 04 0000 150</t>
  </si>
  <si>
    <t xml:space="preserve">Субсидии бюджетам городских округов на закупку контейнеров для раздельного накопления твердых коммунальных отходов</t>
  </si>
  <si>
    <t xml:space="preserve">670 2 02 25269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670 2 02 25555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670 2 02 25576 04 0000 150</t>
  </si>
  <si>
    <t xml:space="preserve">670 2 02 29999 04 0000 150</t>
  </si>
  <si>
    <t xml:space="preserve">670 2 07 00000 00 0000 00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округов</t>
  </si>
  <si>
    <t xml:space="preserve">670 2 07 04010 04 0000 180</t>
  </si>
  <si>
    <t xml:space="preserve">670 2 07 04050 04 0000 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8"/>
  <sheetViews>
    <sheetView showFormulas="false" showGridLines="fals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32.85"/>
    <col collapsed="false" customWidth="true" hidden="false" outlineLevel="0" max="3" min="3" style="1" width="16.42"/>
    <col collapsed="false" customWidth="true" hidden="false" outlineLevel="0" max="4" min="4" style="1" width="16.56"/>
    <col collapsed="false" customWidth="true" hidden="false" outlineLevel="0" max="5" min="5" style="1" width="15.13"/>
    <col collapsed="false" customWidth="true" hidden="false" outlineLevel="0" max="7" min="7" style="2" width="13.7"/>
  </cols>
  <sheetData>
    <row r="1" customFormat="false" ht="17.85" hidden="false" customHeight="true" outlineLevel="0" collapsed="false">
      <c r="A1" s="3"/>
      <c r="B1" s="4" t="s">
        <v>0</v>
      </c>
      <c r="C1" s="4"/>
      <c r="D1" s="4"/>
      <c r="E1" s="4"/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4"/>
    </row>
    <row r="4" customFormat="false" ht="18.75" hidden="false" customHeight="false" outlineLevel="0" collapsed="false">
      <c r="A4" s="3"/>
      <c r="B4" s="4" t="s">
        <v>3</v>
      </c>
      <c r="C4" s="4"/>
      <c r="D4" s="4"/>
      <c r="E4" s="4"/>
    </row>
    <row r="5" customFormat="false" ht="18.75" hidden="false" customHeight="false" outlineLevel="0" collapsed="false">
      <c r="A5" s="3"/>
      <c r="B5" s="4" t="s">
        <v>4</v>
      </c>
      <c r="C5" s="4"/>
      <c r="D5" s="4"/>
      <c r="E5" s="4"/>
    </row>
    <row r="6" customFormat="false" ht="23.25" hidden="false" customHeight="true" outlineLevel="0" collapsed="false">
      <c r="A6" s="5" t="s">
        <v>5</v>
      </c>
      <c r="B6" s="5"/>
      <c r="C6" s="5"/>
      <c r="D6" s="5"/>
      <c r="E6" s="5"/>
    </row>
    <row r="7" customFormat="false" ht="17.25" hidden="false" customHeight="true" outlineLevel="0" collapsed="false">
      <c r="A7" s="5" t="s">
        <v>6</v>
      </c>
      <c r="B7" s="5"/>
      <c r="C7" s="5"/>
      <c r="D7" s="5"/>
      <c r="E7" s="5"/>
    </row>
    <row r="8" customFormat="false" ht="15.75" hidden="false" customHeight="true" outlineLevel="0" collapsed="false">
      <c r="A8" s="3"/>
      <c r="B8" s="6"/>
      <c r="C8" s="3"/>
      <c r="D8" s="3"/>
      <c r="E8" s="3"/>
    </row>
    <row r="9" customFormat="false" ht="75" hidden="false" customHeight="true" outlineLevel="0" collapsed="false">
      <c r="A9" s="7" t="s">
        <v>7</v>
      </c>
      <c r="B9" s="8" t="s">
        <v>8</v>
      </c>
      <c r="C9" s="9" t="s">
        <v>9</v>
      </c>
      <c r="D9" s="9" t="s">
        <v>10</v>
      </c>
      <c r="E9" s="8" t="s">
        <v>11</v>
      </c>
    </row>
    <row r="10" customFormat="false" ht="20.45" hidden="false" customHeight="true" outlineLevel="0" collapsed="false">
      <c r="A10" s="10" t="s">
        <v>12</v>
      </c>
      <c r="B10" s="11" t="s">
        <v>13</v>
      </c>
      <c r="C10" s="12" t="n">
        <f aca="false">C12+C44+C50+C55+C63+C72+C77+C82+C87+C122+C127+C134+C179+C200+C214+C246+C269+C298+C314</f>
        <v>2244814.54</v>
      </c>
      <c r="D10" s="12" t="n">
        <f aca="false">D12+D44+D50+D55+D63+D72+D77+D82+D87+D122+D127+D134+D179+D200+D214+D246+D269+D298+D314</f>
        <v>2242272.32</v>
      </c>
      <c r="E10" s="12" t="n">
        <f aca="false">D10-C10</f>
        <v>-2542.21999999974</v>
      </c>
    </row>
    <row r="11" customFormat="false" ht="17.45" hidden="false" customHeight="true" outlineLevel="0" collapsed="false">
      <c r="A11" s="13" t="s">
        <v>14</v>
      </c>
      <c r="B11" s="13"/>
      <c r="C11" s="13"/>
      <c r="D11" s="13"/>
      <c r="E11" s="13"/>
    </row>
    <row r="12" customFormat="false" ht="16.15" hidden="false" customHeight="true" outlineLevel="0" collapsed="false">
      <c r="A12" s="13" t="s">
        <v>15</v>
      </c>
      <c r="B12" s="13" t="s">
        <v>16</v>
      </c>
      <c r="C12" s="12" t="n">
        <f aca="false">SUM(C13)</f>
        <v>542.64</v>
      </c>
      <c r="D12" s="12" t="n">
        <f aca="false">SUM(D13)</f>
        <v>602</v>
      </c>
      <c r="E12" s="12" t="n">
        <f aca="false">D12-C12</f>
        <v>59.36</v>
      </c>
    </row>
    <row r="13" customFormat="false" ht="21.6" hidden="false" customHeight="true" outlineLevel="0" collapsed="false">
      <c r="A13" s="14" t="s">
        <v>17</v>
      </c>
      <c r="B13" s="11" t="s">
        <v>18</v>
      </c>
      <c r="C13" s="12" t="n">
        <f aca="false">SUM(C14:C42)</f>
        <v>542.64</v>
      </c>
      <c r="D13" s="12" t="n">
        <f aca="false">SUM(D14:D42)</f>
        <v>602</v>
      </c>
      <c r="E13" s="12" t="n">
        <f aca="false">D13-C13</f>
        <v>59.36</v>
      </c>
    </row>
    <row r="14" customFormat="false" ht="209.45" hidden="false" customHeight="true" outlineLevel="0" collapsed="false">
      <c r="A14" s="14" t="s">
        <v>19</v>
      </c>
      <c r="B14" s="15" t="s">
        <v>20</v>
      </c>
      <c r="C14" s="12" t="n">
        <v>2.5</v>
      </c>
      <c r="D14" s="12" t="n">
        <v>10</v>
      </c>
      <c r="E14" s="12" t="n">
        <f aca="false">D14-C14</f>
        <v>7.5</v>
      </c>
    </row>
    <row r="15" customFormat="false" ht="181.9" hidden="false" customHeight="true" outlineLevel="0" collapsed="false">
      <c r="A15" s="14" t="s">
        <v>21</v>
      </c>
      <c r="B15" s="15" t="s">
        <v>22</v>
      </c>
      <c r="C15" s="12" t="n">
        <v>25.25</v>
      </c>
      <c r="D15" s="12" t="n">
        <v>28.25</v>
      </c>
      <c r="E15" s="12" t="n">
        <f aca="false">D15-C15</f>
        <v>3</v>
      </c>
    </row>
    <row r="16" customFormat="false" ht="362.45" hidden="false" customHeight="true" outlineLevel="0" collapsed="false">
      <c r="A16" s="14" t="s">
        <v>23</v>
      </c>
      <c r="B16" s="15" t="s">
        <v>24</v>
      </c>
      <c r="C16" s="12" t="n">
        <v>6</v>
      </c>
      <c r="D16" s="12" t="n">
        <v>6</v>
      </c>
      <c r="E16" s="12" t="n">
        <f aca="false">D16-C16</f>
        <v>0</v>
      </c>
    </row>
    <row r="17" customFormat="false" ht="288.6" hidden="false" customHeight="true" outlineLevel="0" collapsed="false">
      <c r="A17" s="14" t="s">
        <v>25</v>
      </c>
      <c r="B17" s="15" t="s">
        <v>26</v>
      </c>
      <c r="C17" s="12" t="n">
        <v>26</v>
      </c>
      <c r="D17" s="12" t="n">
        <v>32</v>
      </c>
      <c r="E17" s="12" t="n">
        <f aca="false">D17-C17</f>
        <v>6</v>
      </c>
    </row>
    <row r="18" customFormat="false" ht="214.9" hidden="false" customHeight="true" outlineLevel="0" collapsed="false">
      <c r="A18" s="14" t="s">
        <v>27</v>
      </c>
      <c r="B18" s="15" t="s">
        <v>28</v>
      </c>
      <c r="C18" s="12" t="n">
        <v>31</v>
      </c>
      <c r="D18" s="12" t="n">
        <v>48.5</v>
      </c>
      <c r="E18" s="12" t="n">
        <f aca="false">D18-C18</f>
        <v>17.5</v>
      </c>
    </row>
    <row r="19" customFormat="false" ht="201.6" hidden="false" customHeight="true" outlineLevel="0" collapsed="false">
      <c r="A19" s="14" t="s">
        <v>29</v>
      </c>
      <c r="B19" s="15" t="s">
        <v>30</v>
      </c>
      <c r="C19" s="12" t="n">
        <v>0.75</v>
      </c>
      <c r="D19" s="12" t="n">
        <v>0.9</v>
      </c>
      <c r="E19" s="12" t="n">
        <f aca="false">D19-C19</f>
        <v>0.15</v>
      </c>
    </row>
    <row r="20" customFormat="false" ht="236.45" hidden="false" customHeight="true" outlineLevel="0" collapsed="false">
      <c r="A20" s="14" t="s">
        <v>31</v>
      </c>
      <c r="B20" s="15" t="s">
        <v>32</v>
      </c>
      <c r="C20" s="12" t="n">
        <v>5</v>
      </c>
      <c r="D20" s="12" t="n">
        <v>5</v>
      </c>
      <c r="E20" s="12" t="n">
        <f aca="false">D20-C20</f>
        <v>0</v>
      </c>
    </row>
    <row r="21" customFormat="false" ht="244.5" hidden="false" customHeight="true" outlineLevel="0" collapsed="false">
      <c r="A21" s="14" t="s">
        <v>33</v>
      </c>
      <c r="B21" s="15" t="s">
        <v>34</v>
      </c>
      <c r="C21" s="12" t="n">
        <v>7</v>
      </c>
      <c r="D21" s="12" t="n">
        <v>7</v>
      </c>
      <c r="E21" s="12" t="n">
        <f aca="false">D21-C21</f>
        <v>0</v>
      </c>
    </row>
    <row r="22" customFormat="false" ht="180" hidden="false" customHeight="true" outlineLevel="0" collapsed="false">
      <c r="A22" s="14" t="s">
        <v>35</v>
      </c>
      <c r="B22" s="15" t="s">
        <v>36</v>
      </c>
      <c r="C22" s="12" t="n">
        <v>0</v>
      </c>
      <c r="D22" s="12" t="n">
        <v>2</v>
      </c>
      <c r="E22" s="12" t="n">
        <f aca="false">D22-C22</f>
        <v>2</v>
      </c>
    </row>
    <row r="23" customFormat="false" ht="237" hidden="false" customHeight="true" outlineLevel="0" collapsed="false">
      <c r="A23" s="14" t="s">
        <v>37</v>
      </c>
      <c r="B23" s="15" t="s">
        <v>38</v>
      </c>
      <c r="C23" s="12" t="n">
        <v>1.5</v>
      </c>
      <c r="D23" s="12" t="n">
        <v>1.5</v>
      </c>
      <c r="E23" s="12" t="n">
        <f aca="false">D23-C23</f>
        <v>0</v>
      </c>
    </row>
    <row r="24" customFormat="false" ht="183.6" hidden="false" customHeight="true" outlineLevel="0" collapsed="false">
      <c r="A24" s="14" t="s">
        <v>39</v>
      </c>
      <c r="B24" s="15" t="s">
        <v>40</v>
      </c>
      <c r="C24" s="12" t="n">
        <v>0</v>
      </c>
      <c r="D24" s="12" t="n">
        <v>0.25</v>
      </c>
      <c r="E24" s="12" t="n">
        <f aca="false">D24-C24</f>
        <v>0.25</v>
      </c>
    </row>
    <row r="25" customFormat="false" ht="269.45" hidden="false" customHeight="true" outlineLevel="0" collapsed="false">
      <c r="A25" s="14" t="s">
        <v>41</v>
      </c>
      <c r="B25" s="15" t="s">
        <v>42</v>
      </c>
      <c r="C25" s="12" t="n">
        <v>2.25</v>
      </c>
      <c r="D25" s="12" t="n">
        <v>3</v>
      </c>
      <c r="E25" s="12" t="n">
        <f aca="false">D25-C25</f>
        <v>0.75</v>
      </c>
    </row>
    <row r="26" customFormat="false" ht="214.9" hidden="false" customHeight="true" outlineLevel="0" collapsed="false">
      <c r="A26" s="14" t="s">
        <v>43</v>
      </c>
      <c r="B26" s="15" t="s">
        <v>44</v>
      </c>
      <c r="C26" s="12" t="n">
        <v>18</v>
      </c>
      <c r="D26" s="12" t="n">
        <v>18</v>
      </c>
      <c r="E26" s="12" t="n">
        <f aca="false">D26-C26</f>
        <v>0</v>
      </c>
    </row>
    <row r="27" customFormat="false" ht="291" hidden="false" customHeight="true" outlineLevel="0" collapsed="false">
      <c r="A27" s="14" t="s">
        <v>45</v>
      </c>
      <c r="B27" s="15" t="s">
        <v>46</v>
      </c>
      <c r="C27" s="12" t="n">
        <v>0</v>
      </c>
      <c r="D27" s="12" t="n">
        <v>0.15</v>
      </c>
      <c r="E27" s="12" t="n">
        <f aca="false">D27-C27</f>
        <v>0.15</v>
      </c>
    </row>
    <row r="28" customFormat="false" ht="306" hidden="false" customHeight="true" outlineLevel="0" collapsed="false">
      <c r="A28" s="14" t="s">
        <v>47</v>
      </c>
      <c r="B28" s="15" t="s">
        <v>48</v>
      </c>
      <c r="C28" s="12" t="n">
        <v>1.95</v>
      </c>
      <c r="D28" s="12" t="n">
        <v>2.1</v>
      </c>
      <c r="E28" s="12" t="n">
        <f aca="false">D28-C28</f>
        <v>0.15</v>
      </c>
    </row>
    <row r="29" customFormat="false" ht="324.6" hidden="false" customHeight="true" outlineLevel="0" collapsed="false">
      <c r="A29" s="14" t="s">
        <v>49</v>
      </c>
      <c r="B29" s="15" t="s">
        <v>50</v>
      </c>
      <c r="C29" s="12" t="n">
        <v>2</v>
      </c>
      <c r="D29" s="12" t="n">
        <v>2</v>
      </c>
      <c r="E29" s="12" t="n">
        <f aca="false">D29-C29</f>
        <v>0</v>
      </c>
    </row>
    <row r="30" customFormat="false" ht="197.45" hidden="false" customHeight="true" outlineLevel="0" collapsed="false">
      <c r="A30" s="14" t="s">
        <v>51</v>
      </c>
      <c r="B30" s="15" t="s">
        <v>52</v>
      </c>
      <c r="C30" s="12" t="n">
        <v>1.25</v>
      </c>
      <c r="D30" s="12" t="n">
        <v>1.25</v>
      </c>
      <c r="E30" s="12" t="n">
        <f aca="false">D30-C30</f>
        <v>0</v>
      </c>
    </row>
    <row r="31" customFormat="false" ht="409.6" hidden="false" customHeight="true" outlineLevel="0" collapsed="false">
      <c r="A31" s="14" t="s">
        <v>53</v>
      </c>
      <c r="B31" s="15" t="s">
        <v>54</v>
      </c>
      <c r="C31" s="12" t="n">
        <v>9</v>
      </c>
      <c r="D31" s="12" t="n">
        <v>14</v>
      </c>
      <c r="E31" s="12" t="n">
        <f aca="false">D31-C31</f>
        <v>5</v>
      </c>
    </row>
    <row r="32" customFormat="false" ht="199.15" hidden="false" customHeight="true" outlineLevel="0" collapsed="false">
      <c r="A32" s="14" t="s">
        <v>55</v>
      </c>
      <c r="B32" s="15" t="s">
        <v>56</v>
      </c>
      <c r="C32" s="12" t="n">
        <v>1.5</v>
      </c>
      <c r="D32" s="12" t="n">
        <v>1.5</v>
      </c>
      <c r="E32" s="12" t="n">
        <f aca="false">D32-C32</f>
        <v>0</v>
      </c>
    </row>
    <row r="33" customFormat="false" ht="200.45" hidden="false" customHeight="true" outlineLevel="0" collapsed="false">
      <c r="A33" s="14" t="s">
        <v>57</v>
      </c>
      <c r="B33" s="15" t="s">
        <v>58</v>
      </c>
      <c r="C33" s="12" t="n">
        <v>10.92</v>
      </c>
      <c r="D33" s="12" t="n">
        <v>11.77</v>
      </c>
      <c r="E33" s="12" t="n">
        <f aca="false">D33-C33</f>
        <v>0.85</v>
      </c>
    </row>
    <row r="34" customFormat="false" ht="287.45" hidden="false" customHeight="true" outlineLevel="0" collapsed="false">
      <c r="A34" s="14" t="s">
        <v>59</v>
      </c>
      <c r="B34" s="15" t="s">
        <v>60</v>
      </c>
      <c r="C34" s="12" t="n">
        <v>35</v>
      </c>
      <c r="D34" s="12" t="n">
        <v>35</v>
      </c>
      <c r="E34" s="12" t="n">
        <f aca="false">D34-C34</f>
        <v>0</v>
      </c>
    </row>
    <row r="35" customFormat="false" ht="181.15" hidden="false" customHeight="true" outlineLevel="0" collapsed="false">
      <c r="A35" s="14" t="s">
        <v>61</v>
      </c>
      <c r="B35" s="15" t="s">
        <v>62</v>
      </c>
      <c r="C35" s="12" t="n">
        <v>7.9</v>
      </c>
      <c r="D35" s="12" t="n">
        <v>8.89</v>
      </c>
      <c r="E35" s="12" t="n">
        <f aca="false">D35-C35</f>
        <v>0.99</v>
      </c>
    </row>
    <row r="36" customFormat="false" ht="252.6" hidden="false" customHeight="true" outlineLevel="0" collapsed="false">
      <c r="A36" s="14" t="s">
        <v>63</v>
      </c>
      <c r="B36" s="15" t="s">
        <v>64</v>
      </c>
      <c r="C36" s="12" t="n">
        <v>12.5</v>
      </c>
      <c r="D36" s="12" t="n">
        <v>17.5</v>
      </c>
      <c r="E36" s="12" t="n">
        <f aca="false">D36-C36</f>
        <v>5</v>
      </c>
    </row>
    <row r="37" customFormat="false" ht="409.6" hidden="false" customHeight="true" outlineLevel="0" collapsed="false">
      <c r="A37" s="14" t="s">
        <v>65</v>
      </c>
      <c r="B37" s="15" t="s">
        <v>66</v>
      </c>
      <c r="C37" s="12" t="n">
        <v>7.5</v>
      </c>
      <c r="D37" s="12" t="n">
        <v>7.75</v>
      </c>
      <c r="E37" s="12" t="n">
        <f aca="false">D37-C37</f>
        <v>0.25</v>
      </c>
    </row>
    <row r="38" customFormat="false" ht="252" hidden="false" customHeight="true" outlineLevel="0" collapsed="false">
      <c r="A38" s="14" t="s">
        <v>67</v>
      </c>
      <c r="B38" s="15" t="s">
        <v>68</v>
      </c>
      <c r="C38" s="12" t="n">
        <v>0.5</v>
      </c>
      <c r="D38" s="12" t="n">
        <v>0.5</v>
      </c>
      <c r="E38" s="12" t="n">
        <f aca="false">D38-C38</f>
        <v>0</v>
      </c>
    </row>
    <row r="39" customFormat="false" ht="251.45" hidden="false" customHeight="true" outlineLevel="0" collapsed="false">
      <c r="A39" s="14" t="s">
        <v>69</v>
      </c>
      <c r="B39" s="15" t="s">
        <v>70</v>
      </c>
      <c r="C39" s="12" t="n">
        <v>40</v>
      </c>
      <c r="D39" s="12" t="n">
        <v>40</v>
      </c>
      <c r="E39" s="12" t="n">
        <f aca="false">D39-C39</f>
        <v>0</v>
      </c>
    </row>
    <row r="40" customFormat="false" ht="218.45" hidden="false" customHeight="true" outlineLevel="0" collapsed="false">
      <c r="A40" s="14" t="s">
        <v>71</v>
      </c>
      <c r="B40" s="15" t="s">
        <v>72</v>
      </c>
      <c r="C40" s="12" t="n">
        <v>28.51</v>
      </c>
      <c r="D40" s="12" t="n">
        <v>30.83</v>
      </c>
      <c r="E40" s="12" t="n">
        <f aca="false">D40-C40</f>
        <v>2.32</v>
      </c>
    </row>
    <row r="41" customFormat="false" ht="204" hidden="false" customHeight="true" outlineLevel="0" collapsed="false">
      <c r="A41" s="14" t="s">
        <v>73</v>
      </c>
      <c r="B41" s="15" t="s">
        <v>74</v>
      </c>
      <c r="C41" s="12" t="n">
        <v>211.36</v>
      </c>
      <c r="D41" s="12" t="n">
        <v>211.36</v>
      </c>
      <c r="E41" s="12" t="n">
        <f aca="false">D41-C41</f>
        <v>0</v>
      </c>
    </row>
    <row r="42" customFormat="false" ht="272.45" hidden="false" customHeight="true" outlineLevel="0" collapsed="false">
      <c r="A42" s="14" t="s">
        <v>75</v>
      </c>
      <c r="B42" s="15" t="s">
        <v>76</v>
      </c>
      <c r="C42" s="12" t="n">
        <v>47.5</v>
      </c>
      <c r="D42" s="12" t="n">
        <v>55</v>
      </c>
      <c r="E42" s="12" t="n">
        <f aca="false">D42-C42</f>
        <v>7.5</v>
      </c>
    </row>
    <row r="43" customFormat="false" ht="22.9" hidden="false" customHeight="true" outlineLevel="0" collapsed="false">
      <c r="A43" s="13" t="s">
        <v>77</v>
      </c>
      <c r="B43" s="13"/>
      <c r="C43" s="13"/>
      <c r="D43" s="13"/>
      <c r="E43" s="13"/>
    </row>
    <row r="44" customFormat="false" ht="21" hidden="false" customHeight="true" outlineLevel="0" collapsed="false">
      <c r="A44" s="13" t="s">
        <v>78</v>
      </c>
      <c r="B44" s="13"/>
      <c r="C44" s="12" t="n">
        <f aca="false">SUM(C45)</f>
        <v>50885.26</v>
      </c>
      <c r="D44" s="12" t="n">
        <f aca="false">SUM(D45)</f>
        <v>51218.64</v>
      </c>
      <c r="E44" s="12" t="n">
        <f aca="false">D44-C44</f>
        <v>333.379999999997</v>
      </c>
    </row>
    <row r="45" customFormat="false" ht="19.9" hidden="false" customHeight="true" outlineLevel="0" collapsed="false">
      <c r="A45" s="13" t="s">
        <v>15</v>
      </c>
      <c r="B45" s="13" t="s">
        <v>79</v>
      </c>
      <c r="C45" s="12" t="n">
        <f aca="false">SUM(C46)</f>
        <v>50885.26</v>
      </c>
      <c r="D45" s="12" t="n">
        <f aca="false">SUM(D46)</f>
        <v>51218.64</v>
      </c>
      <c r="E45" s="12" t="n">
        <f aca="false">D45-C45</f>
        <v>333.379999999997</v>
      </c>
    </row>
    <row r="46" customFormat="false" ht="69.6" hidden="false" customHeight="true" outlineLevel="0" collapsed="false">
      <c r="A46" s="10" t="s">
        <v>80</v>
      </c>
      <c r="B46" s="13" t="s">
        <v>81</v>
      </c>
      <c r="C46" s="12" t="n">
        <f aca="false">SUM(C47:C48)</f>
        <v>50885.26</v>
      </c>
      <c r="D46" s="12" t="n">
        <f aca="false">SUM(D47:D48)</f>
        <v>51218.64</v>
      </c>
      <c r="E46" s="12" t="n">
        <f aca="false">D46-C46</f>
        <v>333.379999999997</v>
      </c>
    </row>
    <row r="47" customFormat="false" ht="69.6" hidden="false" customHeight="true" outlineLevel="0" collapsed="false">
      <c r="A47" s="14" t="s">
        <v>82</v>
      </c>
      <c r="B47" s="11" t="s">
        <v>83</v>
      </c>
      <c r="C47" s="12" t="n">
        <v>50401.83</v>
      </c>
      <c r="D47" s="12" t="n">
        <v>50649.78</v>
      </c>
      <c r="E47" s="12" t="n">
        <f aca="false">D47-C47</f>
        <v>247.949999999997</v>
      </c>
    </row>
    <row r="48" customFormat="false" ht="214.15" hidden="false" customHeight="true" outlineLevel="0" collapsed="false">
      <c r="A48" s="14" t="s">
        <v>84</v>
      </c>
      <c r="B48" s="11" t="s">
        <v>85</v>
      </c>
      <c r="C48" s="12" t="n">
        <v>483.43</v>
      </c>
      <c r="D48" s="12" t="n">
        <v>568.86</v>
      </c>
      <c r="E48" s="12" t="n">
        <f aca="false">D48-C48</f>
        <v>85.43</v>
      </c>
    </row>
    <row r="49" customFormat="false" ht="25.5" hidden="false" customHeight="true" outlineLevel="0" collapsed="false">
      <c r="A49" s="13" t="s">
        <v>86</v>
      </c>
      <c r="B49" s="13"/>
      <c r="C49" s="13"/>
      <c r="D49" s="13"/>
      <c r="E49" s="13"/>
    </row>
    <row r="50" customFormat="false" ht="25.5" hidden="false" customHeight="true" outlineLevel="0" collapsed="false">
      <c r="A50" s="13" t="s">
        <v>78</v>
      </c>
      <c r="B50" s="13"/>
      <c r="C50" s="12" t="n">
        <f aca="false">SUM(C51)</f>
        <v>481</v>
      </c>
      <c r="D50" s="12" t="n">
        <f aca="false">SUM(D51)</f>
        <v>480.72</v>
      </c>
      <c r="E50" s="12" t="n">
        <f aca="false">D50-C50</f>
        <v>-0.279999999999973</v>
      </c>
    </row>
    <row r="51" customFormat="false" ht="25.5" hidden="false" customHeight="true" outlineLevel="0" collapsed="false">
      <c r="A51" s="13" t="s">
        <v>15</v>
      </c>
      <c r="B51" s="13" t="s">
        <v>87</v>
      </c>
      <c r="C51" s="12" t="n">
        <f aca="false">SUM(C52)</f>
        <v>481</v>
      </c>
      <c r="D51" s="12" t="n">
        <f aca="false">SUM(D52)</f>
        <v>480.72</v>
      </c>
      <c r="E51" s="12" t="n">
        <f aca="false">D51-C51</f>
        <v>-0.279999999999973</v>
      </c>
    </row>
    <row r="52" customFormat="false" ht="37.5" hidden="false" customHeight="true" outlineLevel="0" collapsed="false">
      <c r="A52" s="14" t="s">
        <v>17</v>
      </c>
      <c r="B52" s="11" t="s">
        <v>88</v>
      </c>
      <c r="C52" s="12" t="n">
        <f aca="false">SUM(C53)</f>
        <v>481</v>
      </c>
      <c r="D52" s="12" t="n">
        <f aca="false">SUM(D53)</f>
        <v>480.72</v>
      </c>
      <c r="E52" s="12" t="n">
        <f aca="false">D52-C52</f>
        <v>-0.279999999999973</v>
      </c>
    </row>
    <row r="53" customFormat="false" ht="201" hidden="false" customHeight="true" outlineLevel="0" collapsed="false">
      <c r="A53" s="14" t="s">
        <v>89</v>
      </c>
      <c r="B53" s="11" t="s">
        <v>90</v>
      </c>
      <c r="C53" s="12" t="n">
        <v>481</v>
      </c>
      <c r="D53" s="12" t="n">
        <v>480.72</v>
      </c>
      <c r="E53" s="12" t="n">
        <f aca="false">D53-C53</f>
        <v>-0.279999999999973</v>
      </c>
    </row>
    <row r="54" customFormat="false" ht="18.75" hidden="false" customHeight="true" outlineLevel="0" collapsed="false">
      <c r="A54" s="13" t="s">
        <v>91</v>
      </c>
      <c r="B54" s="13"/>
      <c r="C54" s="13"/>
      <c r="D54" s="13"/>
      <c r="E54" s="13"/>
    </row>
    <row r="55" customFormat="false" ht="18.75" hidden="false" customHeight="false" outlineLevel="0" collapsed="false">
      <c r="A55" s="13" t="s">
        <v>78</v>
      </c>
      <c r="B55" s="13"/>
      <c r="C55" s="12" t="n">
        <f aca="false">SUM(C56)</f>
        <v>178.94</v>
      </c>
      <c r="D55" s="12" t="n">
        <f aca="false">SUM(D56)</f>
        <v>177.34</v>
      </c>
      <c r="E55" s="12" t="n">
        <f aca="false">D55-C55</f>
        <v>-1.60000000000002</v>
      </c>
    </row>
    <row r="56" customFormat="false" ht="24" hidden="false" customHeight="true" outlineLevel="0" collapsed="false">
      <c r="A56" s="13" t="s">
        <v>15</v>
      </c>
      <c r="B56" s="13" t="s">
        <v>92</v>
      </c>
      <c r="C56" s="12" t="n">
        <f aca="false">SUM(C57)</f>
        <v>178.94</v>
      </c>
      <c r="D56" s="12" t="n">
        <f aca="false">SUM(D57)</f>
        <v>177.34</v>
      </c>
      <c r="E56" s="12" t="n">
        <f aca="false">D56-C56</f>
        <v>-1.60000000000002</v>
      </c>
    </row>
    <row r="57" customFormat="false" ht="37.5" hidden="false" customHeight="false" outlineLevel="0" collapsed="false">
      <c r="A57" s="10" t="s">
        <v>93</v>
      </c>
      <c r="B57" s="11" t="s">
        <v>94</v>
      </c>
      <c r="C57" s="12" t="n">
        <f aca="false">SUM(C58:C60)</f>
        <v>178.94</v>
      </c>
      <c r="D57" s="12" t="n">
        <f aca="false">SUM(D58:D60)</f>
        <v>177.34</v>
      </c>
      <c r="E57" s="12" t="n">
        <f aca="false">D57-C57</f>
        <v>-1.60000000000002</v>
      </c>
    </row>
    <row r="58" customFormat="false" ht="55.15" hidden="false" customHeight="true" outlineLevel="0" collapsed="false">
      <c r="A58" s="14" t="s">
        <v>95</v>
      </c>
      <c r="B58" s="11" t="s">
        <v>96</v>
      </c>
      <c r="C58" s="12" t="n">
        <v>178.94</v>
      </c>
      <c r="D58" s="12" t="n">
        <v>145.76</v>
      </c>
      <c r="E58" s="12" t="n">
        <f aca="false">D58-C58</f>
        <v>-33.18</v>
      </c>
    </row>
    <row r="59" customFormat="false" ht="37.15" hidden="false" customHeight="true" outlineLevel="0" collapsed="false">
      <c r="A59" s="14" t="s">
        <v>97</v>
      </c>
      <c r="B59" s="11" t="s">
        <v>98</v>
      </c>
      <c r="C59" s="12" t="n">
        <v>0</v>
      </c>
      <c r="D59" s="12" t="n">
        <v>22.88</v>
      </c>
      <c r="E59" s="12" t="n">
        <f aca="false">D59-C59</f>
        <v>22.88</v>
      </c>
    </row>
    <row r="60" customFormat="false" ht="46.5" hidden="false" customHeight="true" outlineLevel="0" collapsed="false">
      <c r="A60" s="14" t="s">
        <v>99</v>
      </c>
      <c r="B60" s="11" t="s">
        <v>100</v>
      </c>
      <c r="C60" s="12" t="n">
        <f aca="false">SUM(C61:C61)</f>
        <v>0</v>
      </c>
      <c r="D60" s="12" t="n">
        <f aca="false">SUM(D61:D61)</f>
        <v>8.7</v>
      </c>
      <c r="E60" s="12" t="n">
        <f aca="false">D60-C60</f>
        <v>8.7</v>
      </c>
    </row>
    <row r="61" customFormat="false" ht="36.6" hidden="false" customHeight="true" outlineLevel="0" collapsed="false">
      <c r="A61" s="14" t="s">
        <v>101</v>
      </c>
      <c r="B61" s="11" t="s">
        <v>102</v>
      </c>
      <c r="C61" s="12" t="n">
        <v>0</v>
      </c>
      <c r="D61" s="12" t="n">
        <v>8.7</v>
      </c>
      <c r="E61" s="12" t="n">
        <f aca="false">D61-C61</f>
        <v>8.7</v>
      </c>
    </row>
    <row r="62" customFormat="false" ht="18.75" hidden="false" customHeight="true" outlineLevel="0" collapsed="false">
      <c r="A62" s="16" t="s">
        <v>103</v>
      </c>
      <c r="B62" s="16"/>
      <c r="C62" s="16"/>
      <c r="D62" s="16"/>
      <c r="E62" s="16"/>
    </row>
    <row r="63" customFormat="false" ht="18.75" hidden="false" customHeight="false" outlineLevel="0" collapsed="false">
      <c r="A63" s="13" t="s">
        <v>78</v>
      </c>
      <c r="B63" s="13"/>
      <c r="C63" s="12" t="n">
        <f aca="false">SUM(C64)</f>
        <v>40892.77</v>
      </c>
      <c r="D63" s="12" t="n">
        <f aca="false">SUM(D64)</f>
        <v>40277.74</v>
      </c>
      <c r="E63" s="12" t="n">
        <f aca="false">D63-C63</f>
        <v>-615.029999999999</v>
      </c>
    </row>
    <row r="64" customFormat="false" ht="23.25" hidden="false" customHeight="true" outlineLevel="0" collapsed="false">
      <c r="A64" s="13" t="s">
        <v>15</v>
      </c>
      <c r="B64" s="13" t="s">
        <v>104</v>
      </c>
      <c r="C64" s="12" t="n">
        <f aca="false">SUM(C65)</f>
        <v>40892.77</v>
      </c>
      <c r="D64" s="12" t="n">
        <f aca="false">SUM(D65)</f>
        <v>40277.74</v>
      </c>
      <c r="E64" s="12" t="n">
        <f aca="false">D64-C64</f>
        <v>-615.029999999999</v>
      </c>
    </row>
    <row r="65" customFormat="false" ht="78.75" hidden="false" customHeight="true" outlineLevel="0" collapsed="false">
      <c r="A65" s="13" t="s">
        <v>105</v>
      </c>
      <c r="B65" s="13" t="s">
        <v>106</v>
      </c>
      <c r="C65" s="12" t="n">
        <f aca="false">C66</f>
        <v>40892.77</v>
      </c>
      <c r="D65" s="12" t="n">
        <f aca="false">D66</f>
        <v>40277.74</v>
      </c>
      <c r="E65" s="12" t="n">
        <f aca="false">D65-C65</f>
        <v>-615.029999999999</v>
      </c>
    </row>
    <row r="66" customFormat="false" ht="54" hidden="false" customHeight="true" outlineLevel="0" collapsed="false">
      <c r="A66" s="14" t="s">
        <v>107</v>
      </c>
      <c r="B66" s="11" t="s">
        <v>108</v>
      </c>
      <c r="C66" s="12" t="n">
        <f aca="false">SUM(C67:C70)</f>
        <v>40892.77</v>
      </c>
      <c r="D66" s="12" t="n">
        <f aca="false">SUM(D67:D70)</f>
        <v>40277.74</v>
      </c>
      <c r="E66" s="12" t="n">
        <f aca="false">D66-C66</f>
        <v>-615.029999999999</v>
      </c>
    </row>
    <row r="67" customFormat="false" ht="225.6" hidden="false" customHeight="true" outlineLevel="0" collapsed="false">
      <c r="A67" s="14" t="s">
        <v>109</v>
      </c>
      <c r="B67" s="11" t="s">
        <v>110</v>
      </c>
      <c r="C67" s="12" t="n">
        <v>18851</v>
      </c>
      <c r="D67" s="12" t="n">
        <v>18594.6</v>
      </c>
      <c r="E67" s="12" t="n">
        <f aca="false">D67-C67</f>
        <v>-256.400000000001</v>
      </c>
    </row>
    <row r="68" customFormat="false" ht="257.45" hidden="false" customHeight="true" outlineLevel="0" collapsed="false">
      <c r="A68" s="14" t="s">
        <v>111</v>
      </c>
      <c r="B68" s="11" t="s">
        <v>112</v>
      </c>
      <c r="C68" s="12" t="n">
        <v>122.6</v>
      </c>
      <c r="D68" s="12" t="n">
        <v>130.77</v>
      </c>
      <c r="E68" s="12" t="n">
        <f aca="false">D68-C68</f>
        <v>8.17000000000002</v>
      </c>
    </row>
    <row r="69" customFormat="false" ht="219" hidden="false" customHeight="true" outlineLevel="0" collapsed="false">
      <c r="A69" s="14" t="s">
        <v>113</v>
      </c>
      <c r="B69" s="11" t="s">
        <v>114</v>
      </c>
      <c r="C69" s="12" t="n">
        <v>21919.17</v>
      </c>
      <c r="D69" s="12" t="n">
        <v>24723.22</v>
      </c>
      <c r="E69" s="12" t="n">
        <f aca="false">D69-C69</f>
        <v>2804.05</v>
      </c>
    </row>
    <row r="70" customFormat="false" ht="217.9" hidden="false" customHeight="true" outlineLevel="0" collapsed="false">
      <c r="A70" s="14" t="s">
        <v>115</v>
      </c>
      <c r="B70" s="11" t="s">
        <v>116</v>
      </c>
      <c r="C70" s="12" t="n">
        <v>0</v>
      </c>
      <c r="D70" s="12" t="n">
        <v>-3170.85</v>
      </c>
      <c r="E70" s="12" t="n">
        <f aca="false">D70-C70</f>
        <v>-3170.85</v>
      </c>
    </row>
    <row r="71" customFormat="false" ht="44.45" hidden="false" customHeight="true" outlineLevel="0" collapsed="false">
      <c r="A71" s="16" t="s">
        <v>117</v>
      </c>
      <c r="B71" s="16"/>
      <c r="C71" s="16"/>
      <c r="D71" s="16"/>
      <c r="E71" s="16"/>
    </row>
    <row r="72" customFormat="false" ht="18.75" hidden="false" customHeight="false" outlineLevel="0" collapsed="false">
      <c r="A72" s="13" t="s">
        <v>78</v>
      </c>
      <c r="B72" s="13"/>
      <c r="C72" s="12" t="n">
        <f aca="false">SUM(C73)</f>
        <v>0.6</v>
      </c>
      <c r="D72" s="12" t="n">
        <f aca="false">SUM(D73)</f>
        <v>0.62</v>
      </c>
      <c r="E72" s="12" t="n">
        <f aca="false">D72-C72</f>
        <v>0.02</v>
      </c>
    </row>
    <row r="73" customFormat="false" ht="19.9" hidden="false" customHeight="true" outlineLevel="0" collapsed="false">
      <c r="A73" s="13" t="s">
        <v>15</v>
      </c>
      <c r="B73" s="13" t="s">
        <v>118</v>
      </c>
      <c r="C73" s="12" t="n">
        <f aca="false">SUM(C74)</f>
        <v>0.6</v>
      </c>
      <c r="D73" s="12" t="n">
        <f aca="false">SUM(D74)</f>
        <v>0.62</v>
      </c>
      <c r="E73" s="12" t="n">
        <f aca="false">D73-C73</f>
        <v>0.02</v>
      </c>
    </row>
    <row r="74" customFormat="false" ht="24.6" hidden="false" customHeight="true" outlineLevel="0" collapsed="false">
      <c r="A74" s="14" t="s">
        <v>17</v>
      </c>
      <c r="B74" s="11" t="s">
        <v>119</v>
      </c>
      <c r="C74" s="12" t="n">
        <f aca="false">SUM(C75)</f>
        <v>0.6</v>
      </c>
      <c r="D74" s="12" t="n">
        <f aca="false">SUM(D75)</f>
        <v>0.62</v>
      </c>
      <c r="E74" s="12" t="n">
        <f aca="false">D74-C74</f>
        <v>0.02</v>
      </c>
    </row>
    <row r="75" customFormat="false" ht="275.45" hidden="false" customHeight="true" outlineLevel="0" collapsed="false">
      <c r="A75" s="14" t="s">
        <v>120</v>
      </c>
      <c r="B75" s="11" t="s">
        <v>121</v>
      </c>
      <c r="C75" s="12" t="n">
        <v>0.6</v>
      </c>
      <c r="D75" s="12" t="n">
        <v>0.62</v>
      </c>
      <c r="E75" s="12" t="n">
        <f aca="false">D75-C75</f>
        <v>0.02</v>
      </c>
    </row>
    <row r="76" customFormat="false" ht="51.75" hidden="false" customHeight="true" outlineLevel="0" collapsed="false">
      <c r="A76" s="13" t="s">
        <v>122</v>
      </c>
      <c r="B76" s="13"/>
      <c r="C76" s="13"/>
      <c r="D76" s="13"/>
      <c r="E76" s="13"/>
    </row>
    <row r="77" customFormat="false" ht="21" hidden="false" customHeight="true" outlineLevel="0" collapsed="false">
      <c r="A77" s="13" t="s">
        <v>78</v>
      </c>
      <c r="B77" s="13"/>
      <c r="C77" s="12" t="n">
        <f aca="false">SUM(C78)</f>
        <v>1.7</v>
      </c>
      <c r="D77" s="12" t="n">
        <f aca="false">SUM(D78)</f>
        <v>-1.3</v>
      </c>
      <c r="E77" s="12" t="n">
        <f aca="false">D77-C77</f>
        <v>-3</v>
      </c>
    </row>
    <row r="78" customFormat="false" ht="21.75" hidden="false" customHeight="true" outlineLevel="0" collapsed="false">
      <c r="A78" s="13" t="s">
        <v>15</v>
      </c>
      <c r="B78" s="13" t="s">
        <v>123</v>
      </c>
      <c r="C78" s="12" t="n">
        <f aca="false">SUM(C79)</f>
        <v>1.7</v>
      </c>
      <c r="D78" s="12" t="n">
        <f aca="false">SUM(D79)</f>
        <v>-1.3</v>
      </c>
      <c r="E78" s="12" t="n">
        <f aca="false">D78-C78</f>
        <v>-3</v>
      </c>
    </row>
    <row r="79" customFormat="false" ht="23.45" hidden="false" customHeight="true" outlineLevel="0" collapsed="false">
      <c r="A79" s="14" t="s">
        <v>17</v>
      </c>
      <c r="B79" s="11" t="s">
        <v>124</v>
      </c>
      <c r="C79" s="12" t="n">
        <f aca="false">SUM(C80:C80)</f>
        <v>1.7</v>
      </c>
      <c r="D79" s="12" t="n">
        <f aca="false">SUM(D80:D80)</f>
        <v>-1.3</v>
      </c>
      <c r="E79" s="12" t="n">
        <f aca="false">D79-C79</f>
        <v>-3</v>
      </c>
    </row>
    <row r="80" customFormat="false" ht="271.15" hidden="false" customHeight="true" outlineLevel="0" collapsed="false">
      <c r="A80" s="14" t="s">
        <v>120</v>
      </c>
      <c r="B80" s="11" t="s">
        <v>125</v>
      </c>
      <c r="C80" s="12" t="n">
        <v>1.7</v>
      </c>
      <c r="D80" s="12" t="n">
        <v>-1.3</v>
      </c>
      <c r="E80" s="12" t="n">
        <f aca="false">D80-C80</f>
        <v>-3</v>
      </c>
    </row>
    <row r="81" customFormat="false" ht="38.25" hidden="false" customHeight="true" outlineLevel="0" collapsed="false">
      <c r="A81" s="16" t="s">
        <v>126</v>
      </c>
      <c r="B81" s="16"/>
      <c r="C81" s="16"/>
      <c r="D81" s="16"/>
      <c r="E81" s="16"/>
    </row>
    <row r="82" customFormat="false" ht="18.75" hidden="false" customHeight="false" outlineLevel="0" collapsed="false">
      <c r="A82" s="13" t="s">
        <v>78</v>
      </c>
      <c r="B82" s="13"/>
      <c r="C82" s="12" t="n">
        <f aca="false">SUM(C83)</f>
        <v>1</v>
      </c>
      <c r="D82" s="12" t="n">
        <f aca="false">SUM(D83)</f>
        <v>0.03</v>
      </c>
      <c r="E82" s="12" t="n">
        <f aca="false">D82-C82</f>
        <v>-0.97</v>
      </c>
    </row>
    <row r="83" customFormat="false" ht="23.25" hidden="false" customHeight="true" outlineLevel="0" collapsed="false">
      <c r="A83" s="13" t="s">
        <v>15</v>
      </c>
      <c r="B83" s="13" t="s">
        <v>127</v>
      </c>
      <c r="C83" s="12" t="n">
        <f aca="false">SUM(C84)</f>
        <v>1</v>
      </c>
      <c r="D83" s="12" t="n">
        <f aca="false">SUM(D84)</f>
        <v>0.03</v>
      </c>
      <c r="E83" s="12" t="n">
        <f aca="false">D83-C83</f>
        <v>-0.97</v>
      </c>
    </row>
    <row r="84" customFormat="false" ht="24" hidden="false" customHeight="true" outlineLevel="0" collapsed="false">
      <c r="A84" s="14" t="s">
        <v>17</v>
      </c>
      <c r="B84" s="11" t="s">
        <v>128</v>
      </c>
      <c r="C84" s="12" t="n">
        <f aca="false">SUM(C85)</f>
        <v>1</v>
      </c>
      <c r="D84" s="12" t="n">
        <f aca="false">SUM(D85)</f>
        <v>0.03</v>
      </c>
      <c r="E84" s="12" t="n">
        <f aca="false">D84-C84</f>
        <v>-0.97</v>
      </c>
    </row>
    <row r="85" customFormat="false" ht="269.45" hidden="false" customHeight="true" outlineLevel="0" collapsed="false">
      <c r="A85" s="14" t="s">
        <v>120</v>
      </c>
      <c r="B85" s="11" t="s">
        <v>129</v>
      </c>
      <c r="C85" s="12" t="n">
        <v>1</v>
      </c>
      <c r="D85" s="12" t="n">
        <v>0.03</v>
      </c>
      <c r="E85" s="12" t="n">
        <f aca="false">D85-C85</f>
        <v>-0.97</v>
      </c>
    </row>
    <row r="86" customFormat="false" ht="21" hidden="false" customHeight="true" outlineLevel="0" collapsed="false">
      <c r="A86" s="13" t="s">
        <v>130</v>
      </c>
      <c r="B86" s="13"/>
      <c r="C86" s="13"/>
      <c r="D86" s="13"/>
      <c r="E86" s="13"/>
    </row>
    <row r="87" customFormat="false" ht="20.25" hidden="false" customHeight="true" outlineLevel="0" collapsed="false">
      <c r="A87" s="13" t="s">
        <v>78</v>
      </c>
      <c r="B87" s="13"/>
      <c r="C87" s="12" t="n">
        <f aca="false">SUM(C88)</f>
        <v>321968.46</v>
      </c>
      <c r="D87" s="12" t="n">
        <f aca="false">SUM(D88)</f>
        <v>328977.22</v>
      </c>
      <c r="E87" s="12" t="n">
        <f aca="false">D87-C87</f>
        <v>7008.76000000001</v>
      </c>
    </row>
    <row r="88" customFormat="false" ht="22.5" hidden="false" customHeight="true" outlineLevel="0" collapsed="false">
      <c r="A88" s="13" t="s">
        <v>15</v>
      </c>
      <c r="B88" s="13" t="s">
        <v>131</v>
      </c>
      <c r="C88" s="12" t="n">
        <f aca="false">C89+C94+C107+C113+C116+C118</f>
        <v>321968.46</v>
      </c>
      <c r="D88" s="12" t="n">
        <f aca="false">D89+D94+D107+D113+D118</f>
        <v>328977.22</v>
      </c>
      <c r="E88" s="12" t="n">
        <f aca="false">D88-C88</f>
        <v>7008.76000000001</v>
      </c>
    </row>
    <row r="89" customFormat="false" ht="21.75" hidden="false" customHeight="true" outlineLevel="0" collapsed="false">
      <c r="A89" s="13" t="s">
        <v>132</v>
      </c>
      <c r="B89" s="13" t="s">
        <v>133</v>
      </c>
      <c r="C89" s="12" t="n">
        <f aca="false">C90+C91+C92+C93</f>
        <v>188972.54</v>
      </c>
      <c r="D89" s="12" t="n">
        <f aca="false">D90+D91+D92+D93</f>
        <v>191865.7</v>
      </c>
      <c r="E89" s="12" t="n">
        <f aca="false">D89-C89</f>
        <v>2893.15999999997</v>
      </c>
    </row>
    <row r="90" customFormat="false" ht="148.15" hidden="false" customHeight="true" outlineLevel="0" collapsed="false">
      <c r="A90" s="14" t="s">
        <v>134</v>
      </c>
      <c r="B90" s="11" t="s">
        <v>135</v>
      </c>
      <c r="C90" s="12" t="n">
        <v>181152.79</v>
      </c>
      <c r="D90" s="12" t="n">
        <v>183570.01</v>
      </c>
      <c r="E90" s="12" t="n">
        <f aca="false">D90-C90</f>
        <v>2417.22</v>
      </c>
    </row>
    <row r="91" customFormat="false" ht="235.15" hidden="false" customHeight="true" outlineLevel="0" collapsed="false">
      <c r="A91" s="14" t="s">
        <v>136</v>
      </c>
      <c r="B91" s="11" t="s">
        <v>137</v>
      </c>
      <c r="C91" s="12" t="n">
        <v>929.69</v>
      </c>
      <c r="D91" s="12" t="n">
        <v>929.24</v>
      </c>
      <c r="E91" s="12" t="n">
        <f aca="false">D91-C91</f>
        <v>-0.450000000000046</v>
      </c>
    </row>
    <row r="92" customFormat="false" ht="90.6" hidden="false" customHeight="true" outlineLevel="0" collapsed="false">
      <c r="A92" s="14" t="s">
        <v>138</v>
      </c>
      <c r="B92" s="11" t="s">
        <v>139</v>
      </c>
      <c r="C92" s="12" t="n">
        <v>3341.08</v>
      </c>
      <c r="D92" s="12" t="n">
        <v>3336.21</v>
      </c>
      <c r="E92" s="12" t="n">
        <f aca="false">D92-C92</f>
        <v>-4.86999999999989</v>
      </c>
    </row>
    <row r="93" customFormat="false" ht="200.45" hidden="false" customHeight="true" outlineLevel="0" collapsed="false">
      <c r="A93" s="14" t="s">
        <v>140</v>
      </c>
      <c r="B93" s="11" t="s">
        <v>141</v>
      </c>
      <c r="C93" s="12" t="n">
        <v>3548.98</v>
      </c>
      <c r="D93" s="12" t="n">
        <v>4030.24</v>
      </c>
      <c r="E93" s="12" t="n">
        <f aca="false">D93-C93</f>
        <v>481.26</v>
      </c>
    </row>
    <row r="94" customFormat="false" ht="21" hidden="false" customHeight="true" outlineLevel="0" collapsed="false">
      <c r="A94" s="14" t="s">
        <v>142</v>
      </c>
      <c r="B94" s="11" t="s">
        <v>143</v>
      </c>
      <c r="C94" s="12" t="n">
        <f aca="false">C95+C100+C103+C105</f>
        <v>53963</v>
      </c>
      <c r="D94" s="12" t="n">
        <f aca="false">D95+D100+D103+D105</f>
        <v>56788.41</v>
      </c>
      <c r="E94" s="12" t="n">
        <f aca="false">D94-C94</f>
        <v>2825.41</v>
      </c>
    </row>
    <row r="95" customFormat="false" ht="51" hidden="false" customHeight="true" outlineLevel="0" collapsed="false">
      <c r="A95" s="14" t="s">
        <v>144</v>
      </c>
      <c r="B95" s="11" t="s">
        <v>145</v>
      </c>
      <c r="C95" s="12" t="n">
        <f aca="false">SUM(C96:C99)</f>
        <v>12550</v>
      </c>
      <c r="D95" s="12" t="n">
        <f aca="false">SUM(D96:D99)</f>
        <v>12761.66</v>
      </c>
      <c r="E95" s="12" t="n">
        <f aca="false">D95-C95</f>
        <v>211.66</v>
      </c>
    </row>
    <row r="96" customFormat="false" ht="57" hidden="false" customHeight="true" outlineLevel="0" collapsed="false">
      <c r="A96" s="14" t="s">
        <v>146</v>
      </c>
      <c r="B96" s="11" t="s">
        <v>147</v>
      </c>
      <c r="C96" s="12" t="n">
        <v>8299.66</v>
      </c>
      <c r="D96" s="12" t="n">
        <v>8548.64</v>
      </c>
      <c r="E96" s="12" t="n">
        <f aca="false">D96-C96</f>
        <v>248.98</v>
      </c>
    </row>
    <row r="97" customFormat="false" ht="102.6" hidden="false" customHeight="true" outlineLevel="0" collapsed="false">
      <c r="A97" s="14" t="s">
        <v>148</v>
      </c>
      <c r="B97" s="11" t="s">
        <v>149</v>
      </c>
      <c r="C97" s="12" t="n">
        <v>0</v>
      </c>
      <c r="D97" s="12" t="n">
        <v>6.49</v>
      </c>
      <c r="E97" s="12" t="n">
        <f aca="false">D97-C97</f>
        <v>6.49</v>
      </c>
    </row>
    <row r="98" customFormat="false" ht="91.15" hidden="false" customHeight="true" outlineLevel="0" collapsed="false">
      <c r="A98" s="14" t="s">
        <v>150</v>
      </c>
      <c r="B98" s="11" t="s">
        <v>151</v>
      </c>
      <c r="C98" s="12" t="n">
        <v>4250.34</v>
      </c>
      <c r="D98" s="12" t="n">
        <v>4206.43</v>
      </c>
      <c r="E98" s="12" t="n">
        <f aca="false">D98-C98</f>
        <v>-43.9099999999999</v>
      </c>
    </row>
    <row r="99" customFormat="false" ht="74.45" hidden="false" customHeight="true" outlineLevel="0" collapsed="false">
      <c r="A99" s="14" t="s">
        <v>152</v>
      </c>
      <c r="B99" s="11" t="s">
        <v>153</v>
      </c>
      <c r="C99" s="12" t="n">
        <v>0</v>
      </c>
      <c r="D99" s="12" t="n">
        <v>0.1</v>
      </c>
      <c r="E99" s="12" t="n">
        <f aca="false">D99-C99</f>
        <v>0.1</v>
      </c>
    </row>
    <row r="100" customFormat="false" ht="39.75" hidden="false" customHeight="true" outlineLevel="0" collapsed="false">
      <c r="A100" s="14" t="s">
        <v>154</v>
      </c>
      <c r="B100" s="11" t="s">
        <v>155</v>
      </c>
      <c r="C100" s="12" t="n">
        <f aca="false">SUM(C101:C102)</f>
        <v>7873</v>
      </c>
      <c r="D100" s="12" t="n">
        <f aca="false">SUM(D101:D102)</f>
        <v>7891.4</v>
      </c>
      <c r="E100" s="12" t="n">
        <f aca="false">D100-C100</f>
        <v>18.4000000000005</v>
      </c>
    </row>
    <row r="101" customFormat="false" ht="36.75" hidden="false" customHeight="true" outlineLevel="0" collapsed="false">
      <c r="A101" s="14" t="s">
        <v>154</v>
      </c>
      <c r="B101" s="11" t="s">
        <v>156</v>
      </c>
      <c r="C101" s="12" t="n">
        <v>7873</v>
      </c>
      <c r="D101" s="12" t="n">
        <v>7890.81</v>
      </c>
      <c r="E101" s="12" t="n">
        <f aca="false">D101-C101</f>
        <v>17.8100000000004</v>
      </c>
    </row>
    <row r="102" customFormat="false" ht="75.75" hidden="false" customHeight="true" outlineLevel="0" collapsed="false">
      <c r="A102" s="14" t="s">
        <v>157</v>
      </c>
      <c r="B102" s="11" t="s">
        <v>158</v>
      </c>
      <c r="C102" s="12" t="n">
        <v>0</v>
      </c>
      <c r="D102" s="12" t="n">
        <v>0.59</v>
      </c>
      <c r="E102" s="12" t="n">
        <f aca="false">D102-C102</f>
        <v>0.59</v>
      </c>
    </row>
    <row r="103" customFormat="false" ht="22.15" hidden="false" customHeight="true" outlineLevel="0" collapsed="false">
      <c r="A103" s="14" t="s">
        <v>159</v>
      </c>
      <c r="B103" s="11" t="s">
        <v>160</v>
      </c>
      <c r="C103" s="12" t="n">
        <f aca="false">SUM(C104:C104)</f>
        <v>27630</v>
      </c>
      <c r="D103" s="12" t="n">
        <f aca="false">SUM(D104:D104)</f>
        <v>28465.45</v>
      </c>
      <c r="E103" s="12" t="n">
        <f aca="false">D103-C103</f>
        <v>835.450000000001</v>
      </c>
    </row>
    <row r="104" customFormat="false" ht="22.9" hidden="false" customHeight="true" outlineLevel="0" collapsed="false">
      <c r="A104" s="14" t="s">
        <v>159</v>
      </c>
      <c r="B104" s="11" t="s">
        <v>161</v>
      </c>
      <c r="C104" s="12" t="n">
        <v>27630</v>
      </c>
      <c r="D104" s="12" t="n">
        <v>28465.45</v>
      </c>
      <c r="E104" s="12" t="n">
        <f aca="false">D104-C104</f>
        <v>835.450000000001</v>
      </c>
    </row>
    <row r="105" customFormat="false" ht="54.6" hidden="false" customHeight="true" outlineLevel="0" collapsed="false">
      <c r="A105" s="14" t="s">
        <v>162</v>
      </c>
      <c r="B105" s="11" t="s">
        <v>163</v>
      </c>
      <c r="C105" s="12" t="n">
        <f aca="false">SUM(C106)</f>
        <v>5910</v>
      </c>
      <c r="D105" s="12" t="n">
        <f aca="false">SUM(D106)</f>
        <v>7669.9</v>
      </c>
      <c r="E105" s="12" t="n">
        <f aca="false">D105-C105</f>
        <v>1759.9</v>
      </c>
    </row>
    <row r="106" customFormat="false" ht="75" hidden="false" customHeight="true" outlineLevel="0" collapsed="false">
      <c r="A106" s="14" t="s">
        <v>164</v>
      </c>
      <c r="B106" s="11" t="s">
        <v>165</v>
      </c>
      <c r="C106" s="12" t="n">
        <v>5910</v>
      </c>
      <c r="D106" s="12" t="n">
        <v>7669.9</v>
      </c>
      <c r="E106" s="12" t="n">
        <f aca="false">D106-C106</f>
        <v>1759.9</v>
      </c>
    </row>
    <row r="107" customFormat="false" ht="22.15" hidden="false" customHeight="true" outlineLevel="0" collapsed="false">
      <c r="A107" s="14" t="s">
        <v>166</v>
      </c>
      <c r="B107" s="11" t="s">
        <v>167</v>
      </c>
      <c r="C107" s="12" t="n">
        <f aca="false">C108+C110</f>
        <v>73519.92</v>
      </c>
      <c r="D107" s="12" t="n">
        <f aca="false">D108+D110</f>
        <v>74730.13</v>
      </c>
      <c r="E107" s="12" t="n">
        <f aca="false">D107-C107</f>
        <v>1210.21000000001</v>
      </c>
    </row>
    <row r="108" customFormat="false" ht="24" hidden="false" customHeight="true" outlineLevel="0" collapsed="false">
      <c r="A108" s="14" t="s">
        <v>168</v>
      </c>
      <c r="B108" s="11" t="s">
        <v>169</v>
      </c>
      <c r="C108" s="12" t="n">
        <f aca="false">SUM(C109)</f>
        <v>15800</v>
      </c>
      <c r="D108" s="12" t="n">
        <f aca="false">SUM(D109)</f>
        <v>16267.92</v>
      </c>
      <c r="E108" s="12" t="n">
        <f aca="false">D108-C108</f>
        <v>467.92</v>
      </c>
    </row>
    <row r="109" customFormat="false" ht="91.15" hidden="false" customHeight="true" outlineLevel="0" collapsed="false">
      <c r="A109" s="14" t="s">
        <v>170</v>
      </c>
      <c r="B109" s="11" t="s">
        <v>171</v>
      </c>
      <c r="C109" s="12" t="n">
        <v>15800</v>
      </c>
      <c r="D109" s="12" t="n">
        <v>16267.92</v>
      </c>
      <c r="E109" s="12" t="n">
        <f aca="false">D109-C109</f>
        <v>467.92</v>
      </c>
    </row>
    <row r="110" customFormat="false" ht="24.6" hidden="false" customHeight="true" outlineLevel="0" collapsed="false">
      <c r="A110" s="14" t="s">
        <v>172</v>
      </c>
      <c r="B110" s="11" t="s">
        <v>173</v>
      </c>
      <c r="C110" s="12" t="n">
        <f aca="false">SUM(C111:C112)</f>
        <v>57719.92</v>
      </c>
      <c r="D110" s="12" t="n">
        <f aca="false">SUM(D111:D112)</f>
        <v>58462.21</v>
      </c>
      <c r="E110" s="12" t="n">
        <f aca="false">D110-C110</f>
        <v>742.290000000001</v>
      </c>
    </row>
    <row r="111" customFormat="false" ht="72.6" hidden="false" customHeight="true" outlineLevel="0" collapsed="false">
      <c r="A111" s="14" t="s">
        <v>174</v>
      </c>
      <c r="B111" s="11" t="s">
        <v>175</v>
      </c>
      <c r="C111" s="12" t="n">
        <v>25780.96</v>
      </c>
      <c r="D111" s="12" t="n">
        <v>26007.61</v>
      </c>
      <c r="E111" s="12" t="n">
        <f aca="false">D111-C111</f>
        <v>226.650000000001</v>
      </c>
    </row>
    <row r="112" customFormat="false" ht="75" hidden="false" customHeight="true" outlineLevel="0" collapsed="false">
      <c r="A112" s="14" t="s">
        <v>176</v>
      </c>
      <c r="B112" s="11" t="s">
        <v>177</v>
      </c>
      <c r="C112" s="12" t="n">
        <v>31938.96</v>
      </c>
      <c r="D112" s="12" t="n">
        <v>32454.6</v>
      </c>
      <c r="E112" s="12" t="n">
        <f aca="false">D112-C112</f>
        <v>515.639999999999</v>
      </c>
    </row>
    <row r="113" customFormat="false" ht="21" hidden="false" customHeight="true" outlineLevel="0" collapsed="false">
      <c r="A113" s="14" t="s">
        <v>178</v>
      </c>
      <c r="B113" s="11" t="s">
        <v>179</v>
      </c>
      <c r="C113" s="12" t="n">
        <f aca="false">SUM(C114)</f>
        <v>5250</v>
      </c>
      <c r="D113" s="12" t="n">
        <f aca="false">SUM(D114)</f>
        <v>5325.83</v>
      </c>
      <c r="E113" s="12" t="n">
        <f aca="false">D113-C113</f>
        <v>75.8299999999999</v>
      </c>
    </row>
    <row r="114" customFormat="false" ht="59.45" hidden="false" customHeight="true" outlineLevel="0" collapsed="false">
      <c r="A114" s="14" t="s">
        <v>180</v>
      </c>
      <c r="B114" s="11" t="s">
        <v>181</v>
      </c>
      <c r="C114" s="12" t="n">
        <f aca="false">SUM(C115)</f>
        <v>5250</v>
      </c>
      <c r="D114" s="12" t="n">
        <f aca="false">SUM(D115)</f>
        <v>5325.83</v>
      </c>
      <c r="E114" s="12" t="n">
        <f aca="false">D114-C114</f>
        <v>75.8299999999999</v>
      </c>
    </row>
    <row r="115" customFormat="false" ht="94.9" hidden="false" customHeight="true" outlineLevel="0" collapsed="false">
      <c r="A115" s="14" t="s">
        <v>182</v>
      </c>
      <c r="B115" s="11" t="s">
        <v>183</v>
      </c>
      <c r="C115" s="12" t="n">
        <v>5250</v>
      </c>
      <c r="D115" s="12" t="n">
        <v>5325.83</v>
      </c>
      <c r="E115" s="12" t="n">
        <f aca="false">D115-C115</f>
        <v>75.8299999999999</v>
      </c>
    </row>
    <row r="116" customFormat="false" ht="79.15" hidden="false" customHeight="true" outlineLevel="0" collapsed="false">
      <c r="A116" s="14" t="s">
        <v>184</v>
      </c>
      <c r="B116" s="15" t="s">
        <v>185</v>
      </c>
      <c r="C116" s="12" t="n">
        <f aca="false">SUM(C117)</f>
        <v>0</v>
      </c>
      <c r="D116" s="12" t="n">
        <f aca="false">SUM(D117)</f>
        <v>-0.3</v>
      </c>
      <c r="E116" s="12" t="n">
        <f aca="false">D116-C116</f>
        <v>-0.3</v>
      </c>
    </row>
    <row r="117" customFormat="false" ht="37.15" hidden="false" customHeight="true" outlineLevel="0" collapsed="false">
      <c r="A117" s="14" t="s">
        <v>186</v>
      </c>
      <c r="B117" s="11" t="s">
        <v>187</v>
      </c>
      <c r="C117" s="12" t="n">
        <v>0</v>
      </c>
      <c r="D117" s="12" t="n">
        <v>-0.3</v>
      </c>
      <c r="E117" s="12" t="n">
        <f aca="false">D117-C117</f>
        <v>-0.3</v>
      </c>
    </row>
    <row r="118" customFormat="false" ht="29.45" hidden="false" customHeight="true" outlineLevel="0" collapsed="false">
      <c r="A118" s="14" t="s">
        <v>17</v>
      </c>
      <c r="B118" s="11" t="s">
        <v>188</v>
      </c>
      <c r="C118" s="12" t="n">
        <f aca="false">SUM(C119:C120)</f>
        <v>263</v>
      </c>
      <c r="D118" s="12" t="n">
        <f aca="false">SUM(D119:D120)</f>
        <v>267.15</v>
      </c>
      <c r="E118" s="12" t="n">
        <f aca="false">D118-C118</f>
        <v>4.14999999999998</v>
      </c>
    </row>
    <row r="119" customFormat="false" ht="276.6" hidden="false" customHeight="true" outlineLevel="0" collapsed="false">
      <c r="A119" s="14" t="s">
        <v>120</v>
      </c>
      <c r="B119" s="11" t="s">
        <v>189</v>
      </c>
      <c r="C119" s="12" t="n">
        <v>204</v>
      </c>
      <c r="D119" s="12" t="n">
        <v>203.93</v>
      </c>
      <c r="E119" s="12" t="n">
        <f aca="false">D119-C119</f>
        <v>-0.0699999999999932</v>
      </c>
    </row>
    <row r="120" customFormat="false" ht="165.6" hidden="false" customHeight="true" outlineLevel="0" collapsed="false">
      <c r="A120" s="14" t="s">
        <v>190</v>
      </c>
      <c r="B120" s="11" t="s">
        <v>191</v>
      </c>
      <c r="C120" s="12" t="n">
        <v>59</v>
      </c>
      <c r="D120" s="12" t="n">
        <v>63.22</v>
      </c>
      <c r="E120" s="12" t="n">
        <f aca="false">D120-C120</f>
        <v>4.22</v>
      </c>
    </row>
    <row r="121" customFormat="false" ht="18.75" hidden="false" customHeight="true" outlineLevel="0" collapsed="false">
      <c r="A121" s="16" t="s">
        <v>192</v>
      </c>
      <c r="B121" s="16"/>
      <c r="C121" s="16"/>
      <c r="D121" s="16"/>
      <c r="E121" s="16"/>
    </row>
    <row r="122" customFormat="false" ht="18.75" hidden="false" customHeight="false" outlineLevel="0" collapsed="false">
      <c r="A122" s="13" t="s">
        <v>78</v>
      </c>
      <c r="B122" s="13"/>
      <c r="C122" s="12" t="n">
        <f aca="false">SUM(C123)</f>
        <v>60.55</v>
      </c>
      <c r="D122" s="12" t="n">
        <f aca="false">SUM(D123)</f>
        <v>69.19</v>
      </c>
      <c r="E122" s="12" t="n">
        <f aca="false">D122-C122</f>
        <v>8.64</v>
      </c>
    </row>
    <row r="123" customFormat="false" ht="24.75" hidden="false" customHeight="true" outlineLevel="0" collapsed="false">
      <c r="A123" s="13" t="s">
        <v>15</v>
      </c>
      <c r="B123" s="13" t="s">
        <v>193</v>
      </c>
      <c r="C123" s="12" t="n">
        <f aca="false">SUM(C124)</f>
        <v>60.55</v>
      </c>
      <c r="D123" s="12" t="n">
        <f aca="false">SUM(D124)</f>
        <v>69.19</v>
      </c>
      <c r="E123" s="12" t="n">
        <f aca="false">D123-C123</f>
        <v>8.64</v>
      </c>
    </row>
    <row r="124" customFormat="false" ht="37.5" hidden="false" customHeight="false" outlineLevel="0" collapsed="false">
      <c r="A124" s="14" t="s">
        <v>17</v>
      </c>
      <c r="B124" s="11" t="s">
        <v>194</v>
      </c>
      <c r="C124" s="12" t="n">
        <f aca="false">SUM(C125:C125)</f>
        <v>60.55</v>
      </c>
      <c r="D124" s="12" t="n">
        <f aca="false">SUM(D125:D125)</f>
        <v>69.19</v>
      </c>
      <c r="E124" s="12" t="n">
        <f aca="false">D124-C124</f>
        <v>8.64</v>
      </c>
    </row>
    <row r="125" customFormat="false" ht="276.6" hidden="false" customHeight="true" outlineLevel="0" collapsed="false">
      <c r="A125" s="14" t="s">
        <v>120</v>
      </c>
      <c r="B125" s="11" t="s">
        <v>195</v>
      </c>
      <c r="C125" s="12" t="n">
        <v>60.55</v>
      </c>
      <c r="D125" s="12" t="n">
        <v>69.19</v>
      </c>
      <c r="E125" s="12" t="n">
        <f aca="false">D125-C125</f>
        <v>8.64</v>
      </c>
    </row>
    <row r="126" customFormat="false" ht="24" hidden="false" customHeight="true" outlineLevel="0" collapsed="false">
      <c r="A126" s="16" t="s">
        <v>196</v>
      </c>
      <c r="B126" s="16"/>
      <c r="C126" s="16"/>
      <c r="D126" s="16"/>
      <c r="E126" s="16"/>
    </row>
    <row r="127" customFormat="false" ht="18.75" hidden="false" customHeight="false" outlineLevel="0" collapsed="false">
      <c r="A127" s="13" t="s">
        <v>78</v>
      </c>
      <c r="B127" s="11"/>
      <c r="C127" s="12" t="n">
        <f aca="false">SUM(C128)</f>
        <v>124.64</v>
      </c>
      <c r="D127" s="12" t="n">
        <f aca="false">SUM(D128)</f>
        <v>124.64</v>
      </c>
      <c r="E127" s="12" t="n">
        <f aca="false">D127-C127</f>
        <v>0</v>
      </c>
    </row>
    <row r="128" customFormat="false" ht="20.25" hidden="false" customHeight="true" outlineLevel="0" collapsed="false">
      <c r="A128" s="13" t="s">
        <v>15</v>
      </c>
      <c r="B128" s="11" t="s">
        <v>197</v>
      </c>
      <c r="C128" s="12" t="n">
        <f aca="false">C129+C131</f>
        <v>124.64</v>
      </c>
      <c r="D128" s="12" t="n">
        <f aca="false">D129+D131</f>
        <v>124.64</v>
      </c>
      <c r="E128" s="12" t="n">
        <f aca="false">D128-C128</f>
        <v>0</v>
      </c>
    </row>
    <row r="129" customFormat="false" ht="20.25" hidden="false" customHeight="true" outlineLevel="0" collapsed="false">
      <c r="A129" s="14" t="s">
        <v>198</v>
      </c>
      <c r="B129" s="11" t="s">
        <v>199</v>
      </c>
      <c r="C129" s="12" t="n">
        <f aca="false">SUM(C130)</f>
        <v>65.84</v>
      </c>
      <c r="D129" s="12" t="n">
        <f aca="false">SUM(D130)</f>
        <v>65.84</v>
      </c>
      <c r="E129" s="12" t="n">
        <f aca="false">D129-C129</f>
        <v>0</v>
      </c>
    </row>
    <row r="130" customFormat="false" ht="20.25" hidden="false" customHeight="true" outlineLevel="0" collapsed="false">
      <c r="A130" s="13" t="s">
        <v>200</v>
      </c>
      <c r="B130" s="11" t="s">
        <v>201</v>
      </c>
      <c r="C130" s="12" t="n">
        <v>65.84</v>
      </c>
      <c r="D130" s="12" t="n">
        <v>65.84</v>
      </c>
      <c r="E130" s="12" t="n">
        <f aca="false">D130-C130</f>
        <v>0</v>
      </c>
    </row>
    <row r="131" customFormat="false" ht="23.45" hidden="false" customHeight="true" outlineLevel="0" collapsed="false">
      <c r="A131" s="14" t="s">
        <v>17</v>
      </c>
      <c r="B131" s="11" t="s">
        <v>202</v>
      </c>
      <c r="C131" s="12" t="n">
        <f aca="false">SUM(C132)</f>
        <v>58.8</v>
      </c>
      <c r="D131" s="12" t="n">
        <f aca="false">SUM(D132)</f>
        <v>58.8</v>
      </c>
      <c r="E131" s="12" t="n">
        <f aca="false">D131-C131</f>
        <v>0</v>
      </c>
    </row>
    <row r="132" customFormat="false" ht="93.6" hidden="false" customHeight="true" outlineLevel="0" collapsed="false">
      <c r="A132" s="13" t="s">
        <v>203</v>
      </c>
      <c r="B132" s="11" t="s">
        <v>204</v>
      </c>
      <c r="C132" s="12" t="n">
        <v>58.8</v>
      </c>
      <c r="D132" s="12" t="n">
        <v>58.8</v>
      </c>
      <c r="E132" s="12" t="n">
        <f aca="false">D132-C132</f>
        <v>0</v>
      </c>
    </row>
    <row r="133" customFormat="false" ht="18.75" hidden="false" customHeight="true" outlineLevel="0" collapsed="false">
      <c r="A133" s="13" t="s">
        <v>205</v>
      </c>
      <c r="B133" s="13"/>
      <c r="C133" s="13"/>
      <c r="D133" s="13"/>
      <c r="E133" s="13"/>
    </row>
    <row r="134" customFormat="false" ht="18.75" hidden="false" customHeight="false" outlineLevel="0" collapsed="false">
      <c r="A134" s="13" t="s">
        <v>78</v>
      </c>
      <c r="B134" s="13"/>
      <c r="C134" s="12" t="n">
        <f aca="false">C135+C165</f>
        <v>18637.73</v>
      </c>
      <c r="D134" s="12" t="n">
        <f aca="false">D135+D165</f>
        <v>17938.09</v>
      </c>
      <c r="E134" s="12" t="n">
        <f aca="false">D134-C134</f>
        <v>-699.639999999999</v>
      </c>
    </row>
    <row r="135" customFormat="false" ht="21.75" hidden="false" customHeight="true" outlineLevel="0" collapsed="false">
      <c r="A135" s="13" t="s">
        <v>15</v>
      </c>
      <c r="B135" s="13" t="s">
        <v>206</v>
      </c>
      <c r="C135" s="12" t="n">
        <f aca="false">C136+C139+C146+C148+C151+C164</f>
        <v>2241.35</v>
      </c>
      <c r="D135" s="12" t="n">
        <f aca="false">D136+D139+D146+D148+D151+D164</f>
        <v>2325.06</v>
      </c>
      <c r="E135" s="12" t="n">
        <f aca="false">D135-C135</f>
        <v>83.71</v>
      </c>
    </row>
    <row r="136" customFormat="false" ht="96.75" hidden="false" customHeight="true" outlineLevel="0" collapsed="false">
      <c r="A136" s="13" t="s">
        <v>198</v>
      </c>
      <c r="B136" s="11" t="s">
        <v>207</v>
      </c>
      <c r="C136" s="12" t="n">
        <f aca="false">SUM(C137:C138)</f>
        <v>251.74</v>
      </c>
      <c r="D136" s="12" t="n">
        <f aca="false">SUM(D137:D138)</f>
        <v>256.77</v>
      </c>
      <c r="E136" s="12" t="n">
        <f aca="false">D136-C136</f>
        <v>5.03</v>
      </c>
    </row>
    <row r="137" customFormat="false" ht="123" hidden="false" customHeight="true" outlineLevel="0" collapsed="false">
      <c r="A137" s="17" t="s">
        <v>208</v>
      </c>
      <c r="B137" s="11" t="s">
        <v>209</v>
      </c>
      <c r="C137" s="12" t="n">
        <v>12.57</v>
      </c>
      <c r="D137" s="12" t="n">
        <v>17.6</v>
      </c>
      <c r="E137" s="12" t="n">
        <f aca="false">D137-C137</f>
        <v>5.03</v>
      </c>
    </row>
    <row r="138" customFormat="false" ht="151.15" hidden="false" customHeight="true" outlineLevel="0" collapsed="false">
      <c r="A138" s="13" t="s">
        <v>200</v>
      </c>
      <c r="B138" s="11" t="s">
        <v>210</v>
      </c>
      <c r="C138" s="12" t="n">
        <v>239.17</v>
      </c>
      <c r="D138" s="12" t="n">
        <v>239.17</v>
      </c>
      <c r="E138" s="12" t="n">
        <f aca="false">D138-C138</f>
        <v>0</v>
      </c>
    </row>
    <row r="139" customFormat="false" ht="58.15" hidden="false" customHeight="true" outlineLevel="0" collapsed="false">
      <c r="A139" s="14" t="s">
        <v>211</v>
      </c>
      <c r="B139" s="11" t="s">
        <v>212</v>
      </c>
      <c r="C139" s="12" t="n">
        <f aca="false">SUM(C140+C143)</f>
        <v>625.75</v>
      </c>
      <c r="D139" s="12" t="n">
        <f aca="false">SUM(D140+D143)</f>
        <v>657.29</v>
      </c>
      <c r="E139" s="12" t="n">
        <f aca="false">D139-C139</f>
        <v>31.54</v>
      </c>
    </row>
    <row r="140" customFormat="false" ht="35.45" hidden="false" customHeight="true" outlineLevel="0" collapsed="false">
      <c r="A140" s="13" t="s">
        <v>213</v>
      </c>
      <c r="B140" s="11" t="s">
        <v>214</v>
      </c>
      <c r="C140" s="12" t="n">
        <f aca="false">SUM(C141:C142)</f>
        <v>583</v>
      </c>
      <c r="D140" s="12" t="n">
        <f aca="false">SUM(D141:D142)</f>
        <v>614.54</v>
      </c>
      <c r="E140" s="12" t="n">
        <f aca="false">D140-C140</f>
        <v>31.54</v>
      </c>
    </row>
    <row r="141" customFormat="false" ht="95.45" hidden="false" customHeight="true" outlineLevel="0" collapsed="false">
      <c r="A141" s="13" t="s">
        <v>215</v>
      </c>
      <c r="B141" s="11" t="s">
        <v>216</v>
      </c>
      <c r="C141" s="12" t="n">
        <v>477</v>
      </c>
      <c r="D141" s="12" t="n">
        <v>501.85</v>
      </c>
      <c r="E141" s="12" t="n">
        <f aca="false">D141-C141</f>
        <v>24.85</v>
      </c>
    </row>
    <row r="142" customFormat="false" ht="112.15" hidden="false" customHeight="true" outlineLevel="0" collapsed="false">
      <c r="A142" s="13" t="s">
        <v>217</v>
      </c>
      <c r="B142" s="11" t="s">
        <v>218</v>
      </c>
      <c r="C142" s="12" t="n">
        <v>106</v>
      </c>
      <c r="D142" s="12" t="n">
        <v>112.69</v>
      </c>
      <c r="E142" s="12" t="n">
        <f aca="false">D142-C142</f>
        <v>6.69</v>
      </c>
    </row>
    <row r="143" customFormat="false" ht="37.15" hidden="false" customHeight="true" outlineLevel="0" collapsed="false">
      <c r="A143" s="13" t="s">
        <v>219</v>
      </c>
      <c r="B143" s="11" t="s">
        <v>220</v>
      </c>
      <c r="C143" s="12" t="n">
        <f aca="false">SUM(C144:C145)</f>
        <v>42.75</v>
      </c>
      <c r="D143" s="12" t="n">
        <f aca="false">SUM(D144:D145)</f>
        <v>42.75</v>
      </c>
      <c r="E143" s="12" t="n">
        <f aca="false">D143-C143</f>
        <v>0</v>
      </c>
    </row>
    <row r="144" customFormat="false" ht="89.45" hidden="false" customHeight="true" outlineLevel="0" collapsed="false">
      <c r="A144" s="13" t="s">
        <v>221</v>
      </c>
      <c r="B144" s="11" t="s">
        <v>222</v>
      </c>
      <c r="C144" s="12" t="n">
        <v>29.34</v>
      </c>
      <c r="D144" s="12" t="n">
        <v>29.34</v>
      </c>
      <c r="E144" s="12" t="n">
        <f aca="false">D144-C144</f>
        <v>0</v>
      </c>
    </row>
    <row r="145" customFormat="false" ht="78" hidden="false" customHeight="true" outlineLevel="0" collapsed="false">
      <c r="A145" s="13" t="s">
        <v>223</v>
      </c>
      <c r="B145" s="11" t="s">
        <v>224</v>
      </c>
      <c r="C145" s="12" t="n">
        <v>13.41</v>
      </c>
      <c r="D145" s="12" t="n">
        <v>13.41</v>
      </c>
      <c r="E145" s="12" t="n">
        <f aca="false">D145-C145</f>
        <v>0</v>
      </c>
    </row>
    <row r="146" customFormat="false" ht="55.9" hidden="false" customHeight="true" outlineLevel="0" collapsed="false">
      <c r="A146" s="13" t="s">
        <v>225</v>
      </c>
      <c r="B146" s="11" t="s">
        <v>226</v>
      </c>
      <c r="C146" s="12" t="n">
        <f aca="false">SUM(C147)</f>
        <v>5.75</v>
      </c>
      <c r="D146" s="12" t="n">
        <f aca="false">SUM(D147)</f>
        <v>5.75</v>
      </c>
      <c r="E146" s="12" t="n">
        <f aca="false">D146-C146</f>
        <v>0</v>
      </c>
    </row>
    <row r="147" customFormat="false" ht="163.15" hidden="false" customHeight="true" outlineLevel="0" collapsed="false">
      <c r="A147" s="14" t="s">
        <v>227</v>
      </c>
      <c r="B147" s="11" t="s">
        <v>228</v>
      </c>
      <c r="C147" s="12" t="n">
        <v>5.75</v>
      </c>
      <c r="D147" s="12" t="n">
        <v>5.75</v>
      </c>
      <c r="E147" s="12" t="n">
        <f aca="false">D147-C147</f>
        <v>0</v>
      </c>
    </row>
    <row r="148" customFormat="false" ht="41.25" hidden="false" customHeight="true" outlineLevel="0" collapsed="false">
      <c r="A148" s="14" t="s">
        <v>229</v>
      </c>
      <c r="B148" s="11" t="s">
        <v>230</v>
      </c>
      <c r="C148" s="12" t="n">
        <f aca="false">SUM(C149)</f>
        <v>1100</v>
      </c>
      <c r="D148" s="12" t="n">
        <f aca="false">SUM(D149)</f>
        <v>1123.5</v>
      </c>
      <c r="E148" s="12" t="n">
        <f aca="false">D148-C148</f>
        <v>23.5</v>
      </c>
    </row>
    <row r="149" customFormat="false" ht="93.75" hidden="false" customHeight="false" outlineLevel="0" collapsed="false">
      <c r="A149" s="10" t="s">
        <v>231</v>
      </c>
      <c r="B149" s="11" t="s">
        <v>232</v>
      </c>
      <c r="C149" s="12" t="n">
        <f aca="false">SUM(C150)</f>
        <v>1100</v>
      </c>
      <c r="D149" s="12" t="n">
        <f aca="false">SUM(D150)</f>
        <v>1123.5</v>
      </c>
      <c r="E149" s="12" t="n">
        <f aca="false">D149-C149</f>
        <v>23.5</v>
      </c>
    </row>
    <row r="150" customFormat="false" ht="93.75" hidden="false" customHeight="false" outlineLevel="0" collapsed="false">
      <c r="A150" s="14" t="s">
        <v>233</v>
      </c>
      <c r="B150" s="11" t="s">
        <v>234</v>
      </c>
      <c r="C150" s="12" t="n">
        <v>1100</v>
      </c>
      <c r="D150" s="12" t="n">
        <v>1123.5</v>
      </c>
      <c r="E150" s="12" t="n">
        <f aca="false">D150-C150</f>
        <v>23.5</v>
      </c>
    </row>
    <row r="151" customFormat="false" ht="23.45" hidden="false" customHeight="true" outlineLevel="0" collapsed="false">
      <c r="A151" s="14" t="s">
        <v>17</v>
      </c>
      <c r="B151" s="11" t="s">
        <v>235</v>
      </c>
      <c r="C151" s="12" t="n">
        <f aca="false">SUM(C152:C163)</f>
        <v>258.11</v>
      </c>
      <c r="D151" s="12" t="n">
        <f aca="false">SUM(D152:D163)</f>
        <v>282.36</v>
      </c>
      <c r="E151" s="12" t="n">
        <f aca="false">D151-C151</f>
        <v>24.25</v>
      </c>
    </row>
    <row r="152" customFormat="false" ht="254.45" hidden="false" customHeight="true" outlineLevel="0" collapsed="false">
      <c r="A152" s="14" t="s">
        <v>236</v>
      </c>
      <c r="B152" s="11" t="s">
        <v>237</v>
      </c>
      <c r="C152" s="12" t="n">
        <v>9.5</v>
      </c>
      <c r="D152" s="12" t="n">
        <v>9.98</v>
      </c>
      <c r="E152" s="12" t="n">
        <f aca="false">D152-C152</f>
        <v>0.48</v>
      </c>
    </row>
    <row r="153" customFormat="false" ht="217.9" hidden="false" customHeight="true" outlineLevel="0" collapsed="false">
      <c r="A153" s="14" t="s">
        <v>27</v>
      </c>
      <c r="B153" s="11" t="s">
        <v>238</v>
      </c>
      <c r="C153" s="12" t="n">
        <v>2.5</v>
      </c>
      <c r="D153" s="12" t="n">
        <v>5.05</v>
      </c>
      <c r="E153" s="12" t="n">
        <f aca="false">D153-C153</f>
        <v>2.55</v>
      </c>
    </row>
    <row r="154" customFormat="false" ht="220.9" hidden="false" customHeight="true" outlineLevel="0" collapsed="false">
      <c r="A154" s="18" t="s">
        <v>239</v>
      </c>
      <c r="B154" s="11" t="s">
        <v>240</v>
      </c>
      <c r="C154" s="12" t="n">
        <v>2.6</v>
      </c>
      <c r="D154" s="12" t="n">
        <v>2.38</v>
      </c>
      <c r="E154" s="12" t="n">
        <f aca="false">D154-C154</f>
        <v>-0.22</v>
      </c>
    </row>
    <row r="155" customFormat="false" ht="185.45" hidden="false" customHeight="true" outlineLevel="0" collapsed="false">
      <c r="A155" s="14" t="s">
        <v>29</v>
      </c>
      <c r="B155" s="11" t="s">
        <v>241</v>
      </c>
      <c r="C155" s="12" t="n">
        <v>1.5</v>
      </c>
      <c r="D155" s="12" t="n">
        <v>1.47</v>
      </c>
      <c r="E155" s="12" t="n">
        <f aca="false">D155-C155</f>
        <v>-0.03</v>
      </c>
    </row>
    <row r="156" customFormat="false" ht="188.45" hidden="false" customHeight="true" outlineLevel="0" collapsed="false">
      <c r="A156" s="14" t="s">
        <v>242</v>
      </c>
      <c r="B156" s="11" t="s">
        <v>243</v>
      </c>
      <c r="C156" s="12" t="n">
        <v>0.5</v>
      </c>
      <c r="D156" s="12" t="n">
        <v>0.51</v>
      </c>
      <c r="E156" s="12" t="n">
        <f aca="false">D156-C156</f>
        <v>0.01</v>
      </c>
    </row>
    <row r="157" customFormat="false" ht="186" hidden="false" customHeight="true" outlineLevel="0" collapsed="false">
      <c r="A157" s="14" t="s">
        <v>61</v>
      </c>
      <c r="B157" s="11" t="s">
        <v>244</v>
      </c>
      <c r="C157" s="12" t="n">
        <v>3.55</v>
      </c>
      <c r="D157" s="12" t="n">
        <v>3.55</v>
      </c>
      <c r="E157" s="12" t="n">
        <f aca="false">D157-C157</f>
        <v>0</v>
      </c>
    </row>
    <row r="158" customFormat="false" ht="186" hidden="false" customHeight="true" outlineLevel="0" collapsed="false">
      <c r="A158" s="14" t="s">
        <v>71</v>
      </c>
      <c r="B158" s="11" t="s">
        <v>245</v>
      </c>
      <c r="C158" s="12" t="n">
        <v>3.1</v>
      </c>
      <c r="D158" s="12" t="n">
        <v>3.85</v>
      </c>
      <c r="E158" s="12" t="n">
        <f aca="false">D158-C158</f>
        <v>0.75</v>
      </c>
    </row>
    <row r="159" customFormat="false" ht="186" hidden="false" customHeight="true" outlineLevel="0" collapsed="false">
      <c r="A159" s="18" t="s">
        <v>73</v>
      </c>
      <c r="B159" s="11" t="s">
        <v>246</v>
      </c>
      <c r="C159" s="12" t="n">
        <v>3</v>
      </c>
      <c r="D159" s="12" t="n">
        <v>3.25</v>
      </c>
      <c r="E159" s="12" t="n">
        <f aca="false">D159-C159</f>
        <v>0.25</v>
      </c>
    </row>
    <row r="160" customFormat="false" ht="111" hidden="false" customHeight="true" outlineLevel="0" collapsed="false">
      <c r="A160" s="14" t="s">
        <v>247</v>
      </c>
      <c r="B160" s="11" t="s">
        <v>248</v>
      </c>
      <c r="C160" s="12" t="n">
        <v>57.59</v>
      </c>
      <c r="D160" s="12" t="n">
        <v>68.18</v>
      </c>
      <c r="E160" s="12" t="n">
        <f aca="false">D160-C160</f>
        <v>10.59</v>
      </c>
    </row>
    <row r="161" customFormat="false" ht="84" hidden="false" customHeight="true" outlineLevel="0" collapsed="false">
      <c r="A161" s="14" t="s">
        <v>249</v>
      </c>
      <c r="B161" s="11" t="s">
        <v>250</v>
      </c>
      <c r="C161" s="12" t="n">
        <v>3.47</v>
      </c>
      <c r="D161" s="12" t="n">
        <v>6.59</v>
      </c>
      <c r="E161" s="12" t="n">
        <f aca="false">D161-C161</f>
        <v>3.12</v>
      </c>
    </row>
    <row r="162" customFormat="false" ht="84" hidden="false" customHeight="true" outlineLevel="0" collapsed="false">
      <c r="A162" s="14" t="s">
        <v>251</v>
      </c>
      <c r="B162" s="11" t="s">
        <v>252</v>
      </c>
      <c r="C162" s="12" t="n">
        <v>0</v>
      </c>
      <c r="D162" s="12" t="n">
        <v>6.75</v>
      </c>
      <c r="E162" s="12" t="n">
        <f aca="false">D162-C162</f>
        <v>6.75</v>
      </c>
    </row>
    <row r="163" customFormat="false" ht="84" hidden="false" customHeight="true" outlineLevel="0" collapsed="false">
      <c r="A163" s="14" t="s">
        <v>203</v>
      </c>
      <c r="B163" s="11" t="s">
        <v>253</v>
      </c>
      <c r="C163" s="12" t="n">
        <v>170.8</v>
      </c>
      <c r="D163" s="12" t="n">
        <v>170.8</v>
      </c>
      <c r="E163" s="12" t="n">
        <f aca="false">D163-C163</f>
        <v>0</v>
      </c>
    </row>
    <row r="164" customFormat="false" ht="55.15" hidden="false" customHeight="true" outlineLevel="0" collapsed="false">
      <c r="A164" s="14" t="s">
        <v>254</v>
      </c>
      <c r="B164" s="11" t="s">
        <v>255</v>
      </c>
      <c r="C164" s="12" t="n">
        <v>0</v>
      </c>
      <c r="D164" s="12" t="n">
        <v>-0.61</v>
      </c>
      <c r="E164" s="12" t="n">
        <f aca="false">D164-C164</f>
        <v>-0.61</v>
      </c>
    </row>
    <row r="165" customFormat="false" ht="21.75" hidden="false" customHeight="true" outlineLevel="0" collapsed="false">
      <c r="A165" s="13" t="s">
        <v>256</v>
      </c>
      <c r="B165" s="11" t="s">
        <v>257</v>
      </c>
      <c r="C165" s="12" t="n">
        <f aca="false">C166+C176</f>
        <v>16396.38</v>
      </c>
      <c r="D165" s="12" t="n">
        <f aca="false">D166+D176</f>
        <v>15613.03</v>
      </c>
      <c r="E165" s="12" t="n">
        <f aca="false">D165-C165</f>
        <v>-783.350000000002</v>
      </c>
    </row>
    <row r="166" customFormat="false" ht="74.45" hidden="false" customHeight="true" outlineLevel="0" collapsed="false">
      <c r="A166" s="14" t="s">
        <v>258</v>
      </c>
      <c r="B166" s="11" t="s">
        <v>259</v>
      </c>
      <c r="C166" s="12" t="n">
        <f aca="false">C167+C171+C174</f>
        <v>16478.02</v>
      </c>
      <c r="D166" s="12" t="n">
        <f aca="false">D167+D171+D174</f>
        <v>15697.35</v>
      </c>
      <c r="E166" s="12" t="n">
        <f aca="false">D166-C166</f>
        <v>-780.670000000002</v>
      </c>
    </row>
    <row r="167" customFormat="false" ht="55.5" hidden="false" customHeight="true" outlineLevel="0" collapsed="false">
      <c r="A167" s="13" t="s">
        <v>260</v>
      </c>
      <c r="B167" s="11" t="s">
        <v>261</v>
      </c>
      <c r="C167" s="12" t="n">
        <f aca="false">SUM(C168:C170)</f>
        <v>7183.41</v>
      </c>
      <c r="D167" s="12" t="n">
        <f aca="false">SUM(D168:D170)</f>
        <v>6603.94</v>
      </c>
      <c r="E167" s="12" t="n">
        <f aca="false">D167-C167</f>
        <v>-579.47</v>
      </c>
    </row>
    <row r="168" customFormat="false" ht="55.5" hidden="false" customHeight="true" outlineLevel="0" collapsed="false">
      <c r="A168" s="13" t="s">
        <v>262</v>
      </c>
      <c r="B168" s="11" t="s">
        <v>263</v>
      </c>
      <c r="C168" s="12" t="n">
        <v>1987.82</v>
      </c>
      <c r="D168" s="12" t="n">
        <v>1987.82</v>
      </c>
      <c r="E168" s="12" t="n">
        <f aca="false">D168-C168</f>
        <v>0</v>
      </c>
    </row>
    <row r="169" customFormat="false" ht="55.5" hidden="false" customHeight="true" outlineLevel="0" collapsed="false">
      <c r="A169" s="13" t="s">
        <v>264</v>
      </c>
      <c r="B169" s="11" t="s">
        <v>265</v>
      </c>
      <c r="C169" s="12" t="n">
        <v>5095.59</v>
      </c>
      <c r="D169" s="12" t="n">
        <v>4516.12</v>
      </c>
      <c r="E169" s="12" t="n">
        <f aca="false">D169-C169</f>
        <v>-579.47</v>
      </c>
    </row>
    <row r="170" customFormat="false" ht="42.75" hidden="false" customHeight="true" outlineLevel="0" collapsed="false">
      <c r="A170" s="14" t="s">
        <v>266</v>
      </c>
      <c r="B170" s="11" t="s">
        <v>267</v>
      </c>
      <c r="C170" s="12" t="n">
        <v>100</v>
      </c>
      <c r="D170" s="12" t="n">
        <v>100</v>
      </c>
      <c r="E170" s="12" t="n">
        <f aca="false">D170-C170</f>
        <v>0</v>
      </c>
    </row>
    <row r="171" customFormat="false" ht="56.25" hidden="false" customHeight="false" outlineLevel="0" collapsed="false">
      <c r="A171" s="13" t="s">
        <v>268</v>
      </c>
      <c r="B171" s="11" t="s">
        <v>269</v>
      </c>
      <c r="C171" s="12" t="n">
        <f aca="false">SUM(C172:C173)</f>
        <v>5900.57</v>
      </c>
      <c r="D171" s="12" t="n">
        <f aca="false">SUM(D172:D173)</f>
        <v>5877.93</v>
      </c>
      <c r="E171" s="12" t="n">
        <f aca="false">D171-C171</f>
        <v>-22.6400000000012</v>
      </c>
    </row>
    <row r="172" customFormat="false" ht="78" hidden="false" customHeight="true" outlineLevel="0" collapsed="false">
      <c r="A172" s="14" t="s">
        <v>270</v>
      </c>
      <c r="B172" s="11" t="s">
        <v>271</v>
      </c>
      <c r="C172" s="12" t="n">
        <v>5881.27</v>
      </c>
      <c r="D172" s="12" t="n">
        <v>5871.23</v>
      </c>
      <c r="E172" s="12" t="n">
        <f aca="false">D172-C172</f>
        <v>-10.0400000000009</v>
      </c>
    </row>
    <row r="173" customFormat="false" ht="107.45" hidden="false" customHeight="true" outlineLevel="0" collapsed="false">
      <c r="A173" s="14" t="s">
        <v>272</v>
      </c>
      <c r="B173" s="11" t="s">
        <v>273</v>
      </c>
      <c r="C173" s="12" t="n">
        <v>19.3</v>
      </c>
      <c r="D173" s="12" t="n">
        <v>6.7</v>
      </c>
      <c r="E173" s="12" t="n">
        <f aca="false">D173-C173</f>
        <v>-12.6</v>
      </c>
    </row>
    <row r="174" customFormat="false" ht="22.5" hidden="false" customHeight="true" outlineLevel="0" collapsed="false">
      <c r="A174" s="13" t="s">
        <v>274</v>
      </c>
      <c r="B174" s="11" t="s">
        <v>275</v>
      </c>
      <c r="C174" s="12" t="n">
        <f aca="false">SUM(C175:C175)</f>
        <v>3394.04</v>
      </c>
      <c r="D174" s="12" t="n">
        <f aca="false">SUM(D175:D175)</f>
        <v>3215.48</v>
      </c>
      <c r="E174" s="12" t="n">
        <f aca="false">D174-C174</f>
        <v>-178.56</v>
      </c>
    </row>
    <row r="175" customFormat="false" ht="55.5" hidden="false" customHeight="true" outlineLevel="0" collapsed="false">
      <c r="A175" s="14" t="s">
        <v>276</v>
      </c>
      <c r="B175" s="11" t="s">
        <v>277</v>
      </c>
      <c r="C175" s="12" t="n">
        <v>3394.04</v>
      </c>
      <c r="D175" s="12" t="n">
        <v>3215.48</v>
      </c>
      <c r="E175" s="12" t="n">
        <f aca="false">D175-C175</f>
        <v>-178.56</v>
      </c>
    </row>
    <row r="176" customFormat="false" ht="90.6" hidden="false" customHeight="true" outlineLevel="0" collapsed="false">
      <c r="A176" s="13" t="s">
        <v>278</v>
      </c>
      <c r="B176" s="11" t="s">
        <v>279</v>
      </c>
      <c r="C176" s="12" t="n">
        <f aca="false">SUM(C177)</f>
        <v>-81.64</v>
      </c>
      <c r="D176" s="12" t="n">
        <f aca="false">SUM(D177)</f>
        <v>-84.32</v>
      </c>
      <c r="E176" s="12" t="n">
        <f aca="false">D176-C176</f>
        <v>-2.67999999999999</v>
      </c>
    </row>
    <row r="177" customFormat="false" ht="93" hidden="false" customHeight="true" outlineLevel="0" collapsed="false">
      <c r="A177" s="14" t="s">
        <v>280</v>
      </c>
      <c r="B177" s="11" t="s">
        <v>281</v>
      </c>
      <c r="C177" s="12" t="n">
        <v>-81.64</v>
      </c>
      <c r="D177" s="12" t="n">
        <v>-84.32</v>
      </c>
      <c r="E177" s="12" t="n">
        <f aca="false">D177-C177</f>
        <v>-2.67999999999999</v>
      </c>
    </row>
    <row r="178" customFormat="false" ht="37.5" hidden="false" customHeight="true" outlineLevel="0" collapsed="false">
      <c r="A178" s="13" t="s">
        <v>282</v>
      </c>
      <c r="B178" s="13"/>
      <c r="C178" s="13"/>
      <c r="D178" s="13"/>
      <c r="E178" s="13"/>
    </row>
    <row r="179" customFormat="false" ht="18.75" hidden="false" customHeight="false" outlineLevel="0" collapsed="false">
      <c r="A179" s="13" t="s">
        <v>78</v>
      </c>
      <c r="B179" s="13"/>
      <c r="C179" s="12" t="n">
        <f aca="false">SUM(C180)</f>
        <v>11321.36</v>
      </c>
      <c r="D179" s="12" t="n">
        <f aca="false">SUM(D180)</f>
        <v>11619.96</v>
      </c>
      <c r="E179" s="12" t="n">
        <f aca="false">D179-C179</f>
        <v>298.6</v>
      </c>
    </row>
    <row r="180" customFormat="false" ht="22.5" hidden="false" customHeight="true" outlineLevel="0" collapsed="false">
      <c r="A180" s="13" t="s">
        <v>15</v>
      </c>
      <c r="B180" s="13" t="s">
        <v>283</v>
      </c>
      <c r="C180" s="12" t="n">
        <f aca="false">C181+C188+C192+C194</f>
        <v>11321.36</v>
      </c>
      <c r="D180" s="12" t="n">
        <f aca="false">D181+D188+D192+D194</f>
        <v>11619.96</v>
      </c>
      <c r="E180" s="12" t="n">
        <f aca="false">D180-C180</f>
        <v>298.6</v>
      </c>
    </row>
    <row r="181" customFormat="false" ht="91.15" hidden="false" customHeight="true" outlineLevel="0" collapsed="false">
      <c r="A181" s="13" t="s">
        <v>198</v>
      </c>
      <c r="B181" s="11" t="s">
        <v>284</v>
      </c>
      <c r="C181" s="12" t="n">
        <f aca="false">SUM(C182:C187)</f>
        <v>7686.39</v>
      </c>
      <c r="D181" s="12" t="n">
        <f aca="false">SUM(D182:D187)</f>
        <v>8005.75</v>
      </c>
      <c r="E181" s="12" t="n">
        <f aca="false">D181-C181</f>
        <v>319.36</v>
      </c>
    </row>
    <row r="182" customFormat="false" ht="150.6" hidden="false" customHeight="true" outlineLevel="0" collapsed="false">
      <c r="A182" s="14" t="s">
        <v>82</v>
      </c>
      <c r="B182" s="11" t="s">
        <v>285</v>
      </c>
      <c r="C182" s="12" t="n">
        <v>4200.89</v>
      </c>
      <c r="D182" s="12" t="n">
        <v>4397.85</v>
      </c>
      <c r="E182" s="12" t="n">
        <f aca="false">D182-C182</f>
        <v>196.96</v>
      </c>
    </row>
    <row r="183" customFormat="false" ht="143.45" hidden="false" customHeight="true" outlineLevel="0" collapsed="false">
      <c r="A183" s="14" t="s">
        <v>286</v>
      </c>
      <c r="B183" s="11" t="s">
        <v>287</v>
      </c>
      <c r="C183" s="12" t="n">
        <v>1308.36</v>
      </c>
      <c r="D183" s="12" t="n">
        <v>1355.35</v>
      </c>
      <c r="E183" s="12" t="n">
        <f aca="false">D183-C183</f>
        <v>46.99</v>
      </c>
    </row>
    <row r="184" customFormat="false" ht="131.45" hidden="false" customHeight="true" outlineLevel="0" collapsed="false">
      <c r="A184" s="14" t="s">
        <v>288</v>
      </c>
      <c r="B184" s="11" t="s">
        <v>289</v>
      </c>
      <c r="C184" s="12" t="n">
        <v>896.64</v>
      </c>
      <c r="D184" s="12" t="n">
        <v>960.18</v>
      </c>
      <c r="E184" s="12" t="n">
        <f aca="false">D184-C184</f>
        <v>63.54</v>
      </c>
    </row>
    <row r="185" customFormat="false" ht="182.45" hidden="false" customHeight="true" outlineLevel="0" collapsed="false">
      <c r="A185" s="14" t="s">
        <v>84</v>
      </c>
      <c r="B185" s="11" t="s">
        <v>290</v>
      </c>
      <c r="C185" s="12" t="n">
        <v>984.57</v>
      </c>
      <c r="D185" s="12" t="n">
        <v>996.44</v>
      </c>
      <c r="E185" s="12" t="n">
        <f aca="false">D185-C185</f>
        <v>11.87</v>
      </c>
    </row>
    <row r="186" customFormat="false" ht="112.9" hidden="false" customHeight="true" outlineLevel="0" collapsed="false">
      <c r="A186" s="14" t="s">
        <v>291</v>
      </c>
      <c r="B186" s="11" t="s">
        <v>292</v>
      </c>
      <c r="C186" s="12" t="n">
        <v>41.19</v>
      </c>
      <c r="D186" s="12" t="n">
        <v>41.19</v>
      </c>
      <c r="E186" s="12" t="n">
        <f aca="false">D186-C186</f>
        <v>0</v>
      </c>
    </row>
    <row r="187" customFormat="false" ht="145.9" hidden="false" customHeight="true" outlineLevel="0" collapsed="false">
      <c r="A187" s="14" t="s">
        <v>200</v>
      </c>
      <c r="B187" s="11" t="s">
        <v>293</v>
      </c>
      <c r="C187" s="12" t="n">
        <v>254.74</v>
      </c>
      <c r="D187" s="12" t="n">
        <v>254.74</v>
      </c>
      <c r="E187" s="12" t="n">
        <f aca="false">D187-C187</f>
        <v>0</v>
      </c>
    </row>
    <row r="188" customFormat="false" ht="55.9" hidden="false" customHeight="true" outlineLevel="0" collapsed="false">
      <c r="A188" s="14" t="s">
        <v>225</v>
      </c>
      <c r="B188" s="11" t="s">
        <v>294</v>
      </c>
      <c r="C188" s="12" t="n">
        <f aca="false">SUM(C189:C191)</f>
        <v>3624.24</v>
      </c>
      <c r="D188" s="12" t="n">
        <f aca="false">SUM(D189:D191)</f>
        <v>3624.24</v>
      </c>
      <c r="E188" s="12" t="n">
        <f aca="false">D188-C188</f>
        <v>0</v>
      </c>
    </row>
    <row r="189" customFormat="false" ht="55.9" hidden="false" customHeight="true" outlineLevel="0" collapsed="false">
      <c r="A189" s="14" t="s">
        <v>295</v>
      </c>
      <c r="B189" s="11" t="s">
        <v>296</v>
      </c>
      <c r="C189" s="12" t="n">
        <v>383</v>
      </c>
      <c r="D189" s="12" t="n">
        <v>383</v>
      </c>
      <c r="E189" s="12" t="n">
        <f aca="false">D189-C189</f>
        <v>0</v>
      </c>
    </row>
    <row r="190" customFormat="false" ht="182.45" hidden="false" customHeight="true" outlineLevel="0" collapsed="false">
      <c r="A190" s="14" t="s">
        <v>297</v>
      </c>
      <c r="B190" s="11" t="s">
        <v>298</v>
      </c>
      <c r="C190" s="12" t="n">
        <v>600.38</v>
      </c>
      <c r="D190" s="12" t="n">
        <v>600.38</v>
      </c>
      <c r="E190" s="12" t="n">
        <f aca="false">D190-C190</f>
        <v>0</v>
      </c>
    </row>
    <row r="191" customFormat="false" ht="93.6" hidden="false" customHeight="true" outlineLevel="0" collapsed="false">
      <c r="A191" s="14" t="s">
        <v>299</v>
      </c>
      <c r="B191" s="11" t="s">
        <v>300</v>
      </c>
      <c r="C191" s="12" t="n">
        <v>2640.86</v>
      </c>
      <c r="D191" s="12" t="n">
        <v>2640.86</v>
      </c>
      <c r="E191" s="12" t="n">
        <f aca="false">D191-C191</f>
        <v>0</v>
      </c>
    </row>
    <row r="192" customFormat="false" ht="25.15" hidden="false" customHeight="true" outlineLevel="0" collapsed="false">
      <c r="A192" s="14" t="s">
        <v>17</v>
      </c>
      <c r="B192" s="11" t="s">
        <v>301</v>
      </c>
      <c r="C192" s="12" t="n">
        <f aca="false">SUM(C193)</f>
        <v>0</v>
      </c>
      <c r="D192" s="12" t="n">
        <f aca="false">SUM(D193)</f>
        <v>10.93</v>
      </c>
      <c r="E192" s="12" t="n">
        <f aca="false">D192-C192</f>
        <v>10.93</v>
      </c>
    </row>
    <row r="193" customFormat="false" ht="131.45" hidden="false" customHeight="true" outlineLevel="0" collapsed="false">
      <c r="A193" s="14" t="s">
        <v>249</v>
      </c>
      <c r="B193" s="11" t="s">
        <v>302</v>
      </c>
      <c r="C193" s="12" t="n">
        <v>0</v>
      </c>
      <c r="D193" s="12" t="n">
        <v>10.93</v>
      </c>
      <c r="E193" s="12" t="n">
        <f aca="false">D193-C193</f>
        <v>10.93</v>
      </c>
    </row>
    <row r="194" customFormat="false" ht="26.45" hidden="false" customHeight="true" outlineLevel="0" collapsed="false">
      <c r="A194" s="14" t="s">
        <v>303</v>
      </c>
      <c r="B194" s="11" t="s">
        <v>304</v>
      </c>
      <c r="C194" s="12" t="n">
        <f aca="false">C195+C197</f>
        <v>10.73</v>
      </c>
      <c r="D194" s="12" t="n">
        <f aca="false">D195+D197</f>
        <v>-20.96</v>
      </c>
      <c r="E194" s="12" t="n">
        <f aca="false">D194-C194</f>
        <v>-31.69</v>
      </c>
    </row>
    <row r="195" customFormat="false" ht="25.5" hidden="false" customHeight="true" outlineLevel="0" collapsed="false">
      <c r="A195" s="14" t="s">
        <v>305</v>
      </c>
      <c r="B195" s="11" t="s">
        <v>306</v>
      </c>
      <c r="C195" s="12" t="n">
        <f aca="false">SUM(C196)</f>
        <v>0</v>
      </c>
      <c r="D195" s="12" t="n">
        <f aca="false">SUM(D196)</f>
        <v>-31.69</v>
      </c>
      <c r="E195" s="12" t="n">
        <f aca="false">D195-C195</f>
        <v>-31.69</v>
      </c>
    </row>
    <row r="196" customFormat="false" ht="58.5" hidden="false" customHeight="true" outlineLevel="0" collapsed="false">
      <c r="A196" s="14" t="s">
        <v>254</v>
      </c>
      <c r="B196" s="11" t="s">
        <v>307</v>
      </c>
      <c r="C196" s="12" t="n">
        <v>0</v>
      </c>
      <c r="D196" s="12" t="n">
        <v>-31.69</v>
      </c>
      <c r="E196" s="12" t="n">
        <f aca="false">D196-C196</f>
        <v>-31.69</v>
      </c>
    </row>
    <row r="197" customFormat="false" ht="22.5" hidden="false" customHeight="true" outlineLevel="0" collapsed="false">
      <c r="A197" s="14" t="s">
        <v>308</v>
      </c>
      <c r="B197" s="11" t="s">
        <v>309</v>
      </c>
      <c r="C197" s="12" t="n">
        <f aca="false">SUM(C198)</f>
        <v>10.73</v>
      </c>
      <c r="D197" s="12" t="n">
        <f aca="false">SUM(D198)</f>
        <v>10.73</v>
      </c>
      <c r="E197" s="12" t="n">
        <f aca="false">D197-C197</f>
        <v>0</v>
      </c>
    </row>
    <row r="198" customFormat="false" ht="45" hidden="false" customHeight="true" outlineLevel="0" collapsed="false">
      <c r="A198" s="14" t="s">
        <v>310</v>
      </c>
      <c r="B198" s="11" t="s">
        <v>311</v>
      </c>
      <c r="C198" s="12" t="n">
        <v>10.73</v>
      </c>
      <c r="D198" s="12" t="n">
        <v>10.73</v>
      </c>
      <c r="E198" s="12" t="n">
        <f aca="false">D198-C198</f>
        <v>0</v>
      </c>
    </row>
    <row r="199" customFormat="false" ht="18.75" hidden="false" customHeight="true" outlineLevel="0" collapsed="false">
      <c r="A199" s="16" t="s">
        <v>312</v>
      </c>
      <c r="B199" s="16"/>
      <c r="C199" s="16"/>
      <c r="D199" s="16"/>
      <c r="E199" s="16"/>
    </row>
    <row r="200" customFormat="false" ht="18.75" hidden="false" customHeight="false" outlineLevel="0" collapsed="false">
      <c r="A200" s="13" t="s">
        <v>78</v>
      </c>
      <c r="B200" s="13"/>
      <c r="C200" s="12" t="n">
        <f aca="false">C201+C207</f>
        <v>455869.68</v>
      </c>
      <c r="D200" s="12" t="n">
        <f aca="false">D201+D207</f>
        <v>455869.48</v>
      </c>
      <c r="E200" s="12" t="n">
        <f aca="false">D200-C200</f>
        <v>-0.200000000011642</v>
      </c>
    </row>
    <row r="201" customFormat="false" ht="21" hidden="false" customHeight="true" outlineLevel="0" collapsed="false">
      <c r="A201" s="13" t="s">
        <v>15</v>
      </c>
      <c r="B201" s="13" t="s">
        <v>313</v>
      </c>
      <c r="C201" s="12" t="n">
        <f aca="false">C202+C204</f>
        <v>94.24</v>
      </c>
      <c r="D201" s="12" t="n">
        <f aca="false">D202+D204</f>
        <v>94.04</v>
      </c>
      <c r="E201" s="12" t="n">
        <f aca="false">D201-C201</f>
        <v>-0.200000000000003</v>
      </c>
    </row>
    <row r="202" customFormat="false" ht="94.5" hidden="false" customHeight="true" outlineLevel="0" collapsed="false">
      <c r="A202" s="14" t="s">
        <v>198</v>
      </c>
      <c r="B202" s="11" t="s">
        <v>314</v>
      </c>
      <c r="C202" s="12" t="n">
        <f aca="false">SUM(C203)</f>
        <v>94.24</v>
      </c>
      <c r="D202" s="12" t="n">
        <f aca="false">SUM(D203)</f>
        <v>94.24</v>
      </c>
      <c r="E202" s="12" t="n">
        <f aca="false">D202-C202</f>
        <v>0</v>
      </c>
    </row>
    <row r="203" customFormat="false" ht="142.9" hidden="false" customHeight="true" outlineLevel="0" collapsed="false">
      <c r="A203" s="13" t="s">
        <v>200</v>
      </c>
      <c r="B203" s="11" t="s">
        <v>315</v>
      </c>
      <c r="C203" s="12" t="n">
        <v>94.24</v>
      </c>
      <c r="D203" s="12" t="n">
        <v>94.24</v>
      </c>
      <c r="E203" s="12" t="n">
        <f aca="false">D203-C203</f>
        <v>0</v>
      </c>
    </row>
    <row r="204" customFormat="false" ht="27.6" hidden="false" customHeight="true" outlineLevel="0" collapsed="false">
      <c r="A204" s="14" t="s">
        <v>303</v>
      </c>
      <c r="B204" s="11" t="s">
        <v>316</v>
      </c>
      <c r="C204" s="12" t="n">
        <f aca="false">C205</f>
        <v>0</v>
      </c>
      <c r="D204" s="12" t="n">
        <f aca="false">D205</f>
        <v>-0.2</v>
      </c>
      <c r="E204" s="12" t="n">
        <f aca="false">D204-C204</f>
        <v>-0.2</v>
      </c>
    </row>
    <row r="205" customFormat="false" ht="22.15" hidden="false" customHeight="true" outlineLevel="0" collapsed="false">
      <c r="A205" s="14" t="s">
        <v>305</v>
      </c>
      <c r="B205" s="11" t="s">
        <v>317</v>
      </c>
      <c r="C205" s="12" t="n">
        <f aca="false">SUM(C206)</f>
        <v>0</v>
      </c>
      <c r="D205" s="12" t="n">
        <f aca="false">SUM(D206)</f>
        <v>-0.2</v>
      </c>
      <c r="E205" s="12" t="n">
        <f aca="false">D205-C205</f>
        <v>-0.2</v>
      </c>
    </row>
    <row r="206" customFormat="false" ht="59.25" hidden="false" customHeight="true" outlineLevel="0" collapsed="false">
      <c r="A206" s="14" t="s">
        <v>254</v>
      </c>
      <c r="B206" s="11" t="s">
        <v>318</v>
      </c>
      <c r="C206" s="12" t="n">
        <v>0</v>
      </c>
      <c r="D206" s="12" t="n">
        <v>-0.2</v>
      </c>
      <c r="E206" s="12" t="n">
        <f aca="false">D206-C206</f>
        <v>-0.2</v>
      </c>
    </row>
    <row r="207" customFormat="false" ht="24" hidden="false" customHeight="true" outlineLevel="0" collapsed="false">
      <c r="A207" s="13" t="s">
        <v>256</v>
      </c>
      <c r="B207" s="11" t="s">
        <v>319</v>
      </c>
      <c r="C207" s="12" t="n">
        <f aca="false">C208</f>
        <v>455775.44</v>
      </c>
      <c r="D207" s="12" t="n">
        <f aca="false">D208</f>
        <v>455775.44</v>
      </c>
      <c r="E207" s="12" t="n">
        <f aca="false">D207-C207</f>
        <v>0</v>
      </c>
    </row>
    <row r="208" customFormat="false" ht="75" hidden="false" customHeight="true" outlineLevel="0" collapsed="false">
      <c r="A208" s="14" t="s">
        <v>258</v>
      </c>
      <c r="B208" s="11" t="s">
        <v>320</v>
      </c>
      <c r="C208" s="12" t="n">
        <f aca="false">C209+C211</f>
        <v>455775.44</v>
      </c>
      <c r="D208" s="12" t="n">
        <f aca="false">D209+D211</f>
        <v>455775.44</v>
      </c>
      <c r="E208" s="12" t="n">
        <f aca="false">D208-C208</f>
        <v>0</v>
      </c>
    </row>
    <row r="209" customFormat="false" ht="56.25" hidden="false" customHeight="false" outlineLevel="0" collapsed="false">
      <c r="A209" s="14" t="s">
        <v>321</v>
      </c>
      <c r="B209" s="11" t="s">
        <v>322</v>
      </c>
      <c r="C209" s="12" t="n">
        <f aca="false">SUM(C210)</f>
        <v>453910</v>
      </c>
      <c r="D209" s="12" t="n">
        <f aca="false">SUM(D210)</f>
        <v>453910</v>
      </c>
      <c r="E209" s="12" t="n">
        <f aca="false">D209-C209</f>
        <v>0</v>
      </c>
    </row>
    <row r="210" s="19" customFormat="true" ht="56.25" hidden="false" customHeight="false" outlineLevel="0" collapsed="false">
      <c r="A210" s="14" t="s">
        <v>323</v>
      </c>
      <c r="B210" s="11" t="s">
        <v>324</v>
      </c>
      <c r="C210" s="12" t="n">
        <v>453910</v>
      </c>
      <c r="D210" s="12" t="n">
        <v>453910</v>
      </c>
      <c r="E210" s="12" t="n">
        <f aca="false">D210-C210</f>
        <v>0</v>
      </c>
      <c r="G210" s="20"/>
    </row>
    <row r="211" s="19" customFormat="true" ht="18.75" hidden="false" customHeight="false" outlineLevel="0" collapsed="false">
      <c r="A211" s="14" t="s">
        <v>274</v>
      </c>
      <c r="B211" s="11" t="s">
        <v>325</v>
      </c>
      <c r="C211" s="12" t="n">
        <f aca="false">SUM(C212)</f>
        <v>1865.44</v>
      </c>
      <c r="D211" s="12" t="n">
        <f aca="false">SUM(D212)</f>
        <v>1865.44</v>
      </c>
      <c r="E211" s="12" t="n">
        <f aca="false">D211-C211</f>
        <v>0</v>
      </c>
      <c r="G211" s="20"/>
    </row>
    <row r="212" s="19" customFormat="true" ht="58.15" hidden="false" customHeight="true" outlineLevel="0" collapsed="false">
      <c r="A212" s="14" t="s">
        <v>276</v>
      </c>
      <c r="B212" s="11" t="s">
        <v>326</v>
      </c>
      <c r="C212" s="12" t="n">
        <v>1865.44</v>
      </c>
      <c r="D212" s="12" t="n">
        <v>1865.44</v>
      </c>
      <c r="E212" s="12" t="n">
        <f aca="false">D212-C212</f>
        <v>0</v>
      </c>
      <c r="G212" s="20"/>
    </row>
    <row r="213" customFormat="false" ht="18.75" hidden="false" customHeight="true" outlineLevel="0" collapsed="false">
      <c r="A213" s="16" t="s">
        <v>327</v>
      </c>
      <c r="B213" s="16"/>
      <c r="C213" s="16"/>
      <c r="D213" s="16"/>
      <c r="E213" s="16"/>
    </row>
    <row r="214" customFormat="false" ht="18.75" hidden="false" customHeight="false" outlineLevel="0" collapsed="false">
      <c r="A214" s="13" t="s">
        <v>78</v>
      </c>
      <c r="B214" s="13"/>
      <c r="C214" s="12" t="n">
        <f aca="false">C215+C225</f>
        <v>441793.4</v>
      </c>
      <c r="D214" s="12" t="n">
        <f aca="false">D215+D225</f>
        <v>436330.77</v>
      </c>
      <c r="E214" s="12" t="n">
        <f aca="false">D214-C214</f>
        <v>-5462.62999999995</v>
      </c>
    </row>
    <row r="215" customFormat="false" ht="20.45" hidden="false" customHeight="true" outlineLevel="0" collapsed="false">
      <c r="A215" s="13" t="s">
        <v>15</v>
      </c>
      <c r="B215" s="13" t="s">
        <v>328</v>
      </c>
      <c r="C215" s="12" t="n">
        <f aca="false">C216+C218+C221+C223</f>
        <v>8632.31</v>
      </c>
      <c r="D215" s="12" t="n">
        <f aca="false">D216+D218+D221+D223</f>
        <v>8751.65</v>
      </c>
      <c r="E215" s="12" t="n">
        <f aca="false">D215-C215</f>
        <v>119.34</v>
      </c>
    </row>
    <row r="216" customFormat="false" ht="91.15" hidden="false" customHeight="true" outlineLevel="0" collapsed="false">
      <c r="A216" s="13" t="s">
        <v>198</v>
      </c>
      <c r="B216" s="11" t="s">
        <v>329</v>
      </c>
      <c r="C216" s="12" t="n">
        <f aca="false">SUM(C217:C217)</f>
        <v>61.45</v>
      </c>
      <c r="D216" s="12" t="n">
        <f aca="false">SUM(D217:D217)</f>
        <v>61.45</v>
      </c>
      <c r="E216" s="12" t="n">
        <f aca="false">D216-C216</f>
        <v>0</v>
      </c>
    </row>
    <row r="217" customFormat="false" ht="144" hidden="false" customHeight="true" outlineLevel="0" collapsed="false">
      <c r="A217" s="13" t="s">
        <v>200</v>
      </c>
      <c r="B217" s="11" t="s">
        <v>330</v>
      </c>
      <c r="C217" s="12" t="n">
        <v>61.45</v>
      </c>
      <c r="D217" s="12" t="n">
        <v>61.45</v>
      </c>
      <c r="E217" s="12" t="n">
        <f aca="false">D217-C217</f>
        <v>0</v>
      </c>
    </row>
    <row r="218" customFormat="false" ht="52.9" hidden="false" customHeight="true" outlineLevel="0" collapsed="false">
      <c r="A218" s="14" t="s">
        <v>211</v>
      </c>
      <c r="B218" s="11" t="s">
        <v>331</v>
      </c>
      <c r="C218" s="12" t="n">
        <f aca="false">SUM(C219:C220)</f>
        <v>8551.87</v>
      </c>
      <c r="D218" s="12" t="n">
        <f aca="false">SUM(D219:D220)</f>
        <v>8670.93</v>
      </c>
      <c r="E218" s="12" t="n">
        <f aca="false">D218-C218</f>
        <v>119.060000000001</v>
      </c>
    </row>
    <row r="219" customFormat="false" ht="53.45" hidden="false" customHeight="true" outlineLevel="0" collapsed="false">
      <c r="A219" s="14" t="s">
        <v>332</v>
      </c>
      <c r="B219" s="11" t="s">
        <v>333</v>
      </c>
      <c r="C219" s="12" t="n">
        <v>8166.66</v>
      </c>
      <c r="D219" s="12" t="n">
        <v>8280.17</v>
      </c>
      <c r="E219" s="12" t="n">
        <f aca="false">D219-C219</f>
        <v>113.51</v>
      </c>
    </row>
    <row r="220" customFormat="false" ht="36.6" hidden="false" customHeight="true" outlineLevel="0" collapsed="false">
      <c r="A220" s="14" t="s">
        <v>334</v>
      </c>
      <c r="B220" s="11" t="s">
        <v>335</v>
      </c>
      <c r="C220" s="12" t="n">
        <v>385.21</v>
      </c>
      <c r="D220" s="12" t="n">
        <v>390.76</v>
      </c>
      <c r="E220" s="12" t="n">
        <f aca="false">D220-C220</f>
        <v>5.55000000000001</v>
      </c>
    </row>
    <row r="221" customFormat="false" ht="56.25" hidden="false" customHeight="false" outlineLevel="0" collapsed="false">
      <c r="A221" s="14" t="s">
        <v>225</v>
      </c>
      <c r="B221" s="11" t="s">
        <v>336</v>
      </c>
      <c r="C221" s="12" t="n">
        <f aca="false">SUM(C222)</f>
        <v>17.81</v>
      </c>
      <c r="D221" s="12" t="n">
        <f aca="false">SUM(D222)</f>
        <v>18.06</v>
      </c>
      <c r="E221" s="12" t="n">
        <f aca="false">D221-C221</f>
        <v>0.25</v>
      </c>
    </row>
    <row r="222" customFormat="false" ht="162" hidden="false" customHeight="true" outlineLevel="0" collapsed="false">
      <c r="A222" s="14" t="s">
        <v>227</v>
      </c>
      <c r="B222" s="11" t="s">
        <v>337</v>
      </c>
      <c r="C222" s="12" t="n">
        <v>17.81</v>
      </c>
      <c r="D222" s="12" t="n">
        <v>18.06</v>
      </c>
      <c r="E222" s="12" t="n">
        <f aca="false">D222-C222</f>
        <v>0.25</v>
      </c>
    </row>
    <row r="223" customFormat="false" ht="26.45" hidden="false" customHeight="true" outlineLevel="0" collapsed="false">
      <c r="A223" s="14" t="s">
        <v>17</v>
      </c>
      <c r="B223" s="11" t="s">
        <v>338</v>
      </c>
      <c r="C223" s="12" t="n">
        <f aca="false">SUM(C224)</f>
        <v>1.18</v>
      </c>
      <c r="D223" s="12" t="n">
        <f aca="false">SUM(D224)</f>
        <v>1.21</v>
      </c>
      <c r="E223" s="12" t="n">
        <f aca="false">D223-C223</f>
        <v>0.03</v>
      </c>
    </row>
    <row r="224" customFormat="false" ht="72" hidden="false" customHeight="true" outlineLevel="0" collapsed="false">
      <c r="A224" s="14" t="s">
        <v>339</v>
      </c>
      <c r="B224" s="11" t="s">
        <v>340</v>
      </c>
      <c r="C224" s="12" t="n">
        <v>1.18</v>
      </c>
      <c r="D224" s="12" t="n">
        <v>1.21</v>
      </c>
      <c r="E224" s="12" t="n">
        <f aca="false">D224-C224</f>
        <v>0.03</v>
      </c>
    </row>
    <row r="225" customFormat="false" ht="22.5" hidden="false" customHeight="true" outlineLevel="0" collapsed="false">
      <c r="A225" s="13" t="s">
        <v>256</v>
      </c>
      <c r="B225" s="11" t="s">
        <v>341</v>
      </c>
      <c r="C225" s="12" t="n">
        <f aca="false">C226+C239+C241</f>
        <v>433161.09</v>
      </c>
      <c r="D225" s="12" t="n">
        <f aca="false">D226+D239+D241</f>
        <v>427579.12</v>
      </c>
      <c r="E225" s="12" t="n">
        <f aca="false">D225-C225</f>
        <v>-5581.96999999997</v>
      </c>
    </row>
    <row r="226" customFormat="false" ht="75" hidden="false" customHeight="true" outlineLevel="0" collapsed="false">
      <c r="A226" s="14" t="s">
        <v>258</v>
      </c>
      <c r="B226" s="11" t="s">
        <v>342</v>
      </c>
      <c r="C226" s="12" t="n">
        <f aca="false">C227+C232+C236</f>
        <v>428672.34</v>
      </c>
      <c r="D226" s="12" t="n">
        <f aca="false">D227+D232+D236</f>
        <v>423001.42</v>
      </c>
      <c r="E226" s="12" t="n">
        <f aca="false">D226-C226</f>
        <v>-5670.91999999993</v>
      </c>
    </row>
    <row r="227" customFormat="false" ht="56.25" hidden="false" customHeight="false" outlineLevel="0" collapsed="false">
      <c r="A227" s="13" t="s">
        <v>260</v>
      </c>
      <c r="B227" s="11" t="s">
        <v>343</v>
      </c>
      <c r="C227" s="12" t="n">
        <f aca="false">SUM(C228:C231)</f>
        <v>54142.11</v>
      </c>
      <c r="D227" s="12" t="n">
        <f aca="false">SUM(D228:D231)</f>
        <v>53904.7</v>
      </c>
      <c r="E227" s="12" t="n">
        <f aca="false">D227-C227</f>
        <v>-237.409999999996</v>
      </c>
    </row>
    <row r="228" customFormat="false" ht="109.15" hidden="false" customHeight="true" outlineLevel="0" collapsed="false">
      <c r="A228" s="14" t="s">
        <v>344</v>
      </c>
      <c r="B228" s="11" t="s">
        <v>345</v>
      </c>
      <c r="C228" s="12" t="n">
        <v>1823.6</v>
      </c>
      <c r="D228" s="12" t="n">
        <v>1823.6</v>
      </c>
      <c r="E228" s="12" t="n">
        <f aca="false">D228-C228</f>
        <v>0</v>
      </c>
    </row>
    <row r="229" customFormat="false" ht="129.6" hidden="false" customHeight="true" outlineLevel="0" collapsed="false">
      <c r="A229" s="14" t="s">
        <v>346</v>
      </c>
      <c r="B229" s="11" t="s">
        <v>347</v>
      </c>
      <c r="C229" s="12" t="n">
        <v>28481.75</v>
      </c>
      <c r="D229" s="12" t="n">
        <v>28244.34</v>
      </c>
      <c r="E229" s="12" t="n">
        <f aca="false">D229-C229</f>
        <v>-237.41</v>
      </c>
    </row>
    <row r="230" customFormat="false" ht="60" hidden="false" customHeight="true" outlineLevel="0" collapsed="false">
      <c r="A230" s="13" t="s">
        <v>264</v>
      </c>
      <c r="B230" s="11" t="s">
        <v>348</v>
      </c>
      <c r="C230" s="12" t="n">
        <v>4494.7</v>
      </c>
      <c r="D230" s="12" t="n">
        <v>4494.7</v>
      </c>
      <c r="E230" s="12" t="n">
        <f aca="false">D230-C230</f>
        <v>0</v>
      </c>
    </row>
    <row r="231" customFormat="false" ht="37.5" hidden="false" customHeight="false" outlineLevel="0" collapsed="false">
      <c r="A231" s="14" t="s">
        <v>266</v>
      </c>
      <c r="B231" s="11" t="s">
        <v>349</v>
      </c>
      <c r="C231" s="12" t="n">
        <v>19342.06</v>
      </c>
      <c r="D231" s="12" t="n">
        <v>19342.06</v>
      </c>
      <c r="E231" s="12" t="n">
        <f aca="false">D231-C231</f>
        <v>0</v>
      </c>
    </row>
    <row r="232" customFormat="false" ht="56.25" hidden="false" customHeight="false" outlineLevel="0" collapsed="false">
      <c r="A232" s="13" t="s">
        <v>268</v>
      </c>
      <c r="B232" s="11" t="s">
        <v>350</v>
      </c>
      <c r="C232" s="12" t="n">
        <f aca="false">SUM(C233:C235)</f>
        <v>343916.51</v>
      </c>
      <c r="D232" s="12" t="n">
        <f aca="false">SUM(D233:D235)</f>
        <v>343916.51</v>
      </c>
      <c r="E232" s="12" t="n">
        <f aca="false">D232-C232</f>
        <v>0</v>
      </c>
    </row>
    <row r="233" customFormat="false" ht="73.15" hidden="false" customHeight="true" outlineLevel="0" collapsed="false">
      <c r="A233" s="14" t="s">
        <v>270</v>
      </c>
      <c r="B233" s="11" t="s">
        <v>351</v>
      </c>
      <c r="C233" s="12" t="n">
        <v>319228.86</v>
      </c>
      <c r="D233" s="12" t="n">
        <v>319228.86</v>
      </c>
      <c r="E233" s="12" t="n">
        <f aca="false">D233-C233</f>
        <v>0</v>
      </c>
    </row>
    <row r="234" customFormat="false" ht="148.5" hidden="false" customHeight="true" outlineLevel="0" collapsed="false">
      <c r="A234" s="14" t="s">
        <v>352</v>
      </c>
      <c r="B234" s="11" t="s">
        <v>353</v>
      </c>
      <c r="C234" s="12" t="n">
        <v>8656.1</v>
      </c>
      <c r="D234" s="12" t="n">
        <v>8656.1</v>
      </c>
      <c r="E234" s="12" t="n">
        <f aca="false">D234-C234</f>
        <v>0</v>
      </c>
    </row>
    <row r="235" customFormat="false" ht="37.5" hidden="false" customHeight="true" outlineLevel="0" collapsed="false">
      <c r="A235" s="14" t="s">
        <v>354</v>
      </c>
      <c r="B235" s="11" t="s">
        <v>355</v>
      </c>
      <c r="C235" s="12" t="n">
        <v>16031.55</v>
      </c>
      <c r="D235" s="12" t="n">
        <v>16031.55</v>
      </c>
      <c r="E235" s="12" t="n">
        <f aca="false">D235-C235</f>
        <v>0</v>
      </c>
    </row>
    <row r="236" customFormat="false" ht="24" hidden="false" customHeight="true" outlineLevel="0" collapsed="false">
      <c r="A236" s="14" t="s">
        <v>274</v>
      </c>
      <c r="B236" s="11" t="s">
        <v>356</v>
      </c>
      <c r="C236" s="12" t="n">
        <f aca="false">SUM(C238+C237)</f>
        <v>30613.72</v>
      </c>
      <c r="D236" s="12" t="n">
        <f aca="false">SUM(D238+D237)</f>
        <v>25180.21</v>
      </c>
      <c r="E236" s="12" t="n">
        <f aca="false">D236-C236</f>
        <v>-5433.51</v>
      </c>
    </row>
    <row r="237" customFormat="false" ht="147.6" hidden="false" customHeight="true" outlineLevel="0" collapsed="false">
      <c r="A237" s="14" t="s">
        <v>357</v>
      </c>
      <c r="B237" s="11" t="s">
        <v>358</v>
      </c>
      <c r="C237" s="12" t="n">
        <v>26092.08</v>
      </c>
      <c r="D237" s="12" t="n">
        <v>21659.12</v>
      </c>
      <c r="E237" s="12" t="n">
        <f aca="false">D237-C237</f>
        <v>-4432.96</v>
      </c>
    </row>
    <row r="238" customFormat="false" ht="55.5" hidden="false" customHeight="true" outlineLevel="0" collapsed="false">
      <c r="A238" s="14" t="s">
        <v>276</v>
      </c>
      <c r="B238" s="11" t="s">
        <v>359</v>
      </c>
      <c r="C238" s="12" t="n">
        <v>4521.64</v>
      </c>
      <c r="D238" s="12" t="n">
        <v>3521.09</v>
      </c>
      <c r="E238" s="12" t="n">
        <f aca="false">D238-C238</f>
        <v>-1000.55</v>
      </c>
    </row>
    <row r="239" customFormat="false" ht="37.5" hidden="false" customHeight="false" outlineLevel="0" collapsed="false">
      <c r="A239" s="14" t="s">
        <v>360</v>
      </c>
      <c r="B239" s="11" t="s">
        <v>361</v>
      </c>
      <c r="C239" s="12" t="n">
        <f aca="false">SUM(C240)</f>
        <v>5992.96</v>
      </c>
      <c r="D239" s="12" t="n">
        <f aca="false">SUM(D240)</f>
        <v>6082.79</v>
      </c>
      <c r="E239" s="12" t="n">
        <f aca="false">D239-C239</f>
        <v>89.8299999999999</v>
      </c>
    </row>
    <row r="240" customFormat="false" ht="40.15" hidden="false" customHeight="true" outlineLevel="0" collapsed="false">
      <c r="A240" s="14" t="s">
        <v>362</v>
      </c>
      <c r="B240" s="11" t="s">
        <v>363</v>
      </c>
      <c r="C240" s="12" t="n">
        <v>5992.96</v>
      </c>
      <c r="D240" s="12" t="n">
        <v>6082.79</v>
      </c>
      <c r="E240" s="12" t="n">
        <f aca="false">D240-C240</f>
        <v>89.8299999999999</v>
      </c>
    </row>
    <row r="241" customFormat="false" ht="112.5" hidden="false" customHeight="false" outlineLevel="0" collapsed="false">
      <c r="A241" s="13" t="s">
        <v>278</v>
      </c>
      <c r="B241" s="11" t="s">
        <v>364</v>
      </c>
      <c r="C241" s="12" t="n">
        <f aca="false">SUM(C242:C244)</f>
        <v>-1504.21</v>
      </c>
      <c r="D241" s="12" t="n">
        <f aca="false">SUM(D242:D244)</f>
        <v>-1505.09</v>
      </c>
      <c r="E241" s="12" t="n">
        <f aca="false">D241-C241</f>
        <v>-0.879999999999882</v>
      </c>
    </row>
    <row r="242" customFormat="false" ht="150" hidden="false" customHeight="false" outlineLevel="0" collapsed="false">
      <c r="A242" s="14" t="s">
        <v>365</v>
      </c>
      <c r="B242" s="11" t="s">
        <v>366</v>
      </c>
      <c r="C242" s="12" t="n">
        <v>-35.12</v>
      </c>
      <c r="D242" s="12" t="n">
        <v>-35.12</v>
      </c>
      <c r="E242" s="12" t="n">
        <f aca="false">D242-C242</f>
        <v>0</v>
      </c>
    </row>
    <row r="243" customFormat="false" ht="168.75" hidden="false" customHeight="false" outlineLevel="0" collapsed="false">
      <c r="A243" s="14" t="s">
        <v>367</v>
      </c>
      <c r="B243" s="11" t="s">
        <v>368</v>
      </c>
      <c r="C243" s="12" t="n">
        <v>-44.15</v>
      </c>
      <c r="D243" s="12" t="n">
        <v>-44.15</v>
      </c>
      <c r="E243" s="12" t="n">
        <f aca="false">D243-C243</f>
        <v>0</v>
      </c>
    </row>
    <row r="244" customFormat="false" ht="94.5" hidden="false" customHeight="true" outlineLevel="0" collapsed="false">
      <c r="A244" s="14" t="s">
        <v>369</v>
      </c>
      <c r="B244" s="11" t="s">
        <v>370</v>
      </c>
      <c r="C244" s="12" t="n">
        <v>-1424.94</v>
      </c>
      <c r="D244" s="12" t="n">
        <v>-1425.82</v>
      </c>
      <c r="E244" s="12" t="n">
        <f aca="false">D244-C244</f>
        <v>-0.879999999999882</v>
      </c>
    </row>
    <row r="245" customFormat="false" ht="38.45" hidden="false" customHeight="true" outlineLevel="0" collapsed="false">
      <c r="A245" s="16" t="s">
        <v>371</v>
      </c>
      <c r="B245" s="16"/>
      <c r="C245" s="16"/>
      <c r="D245" s="16"/>
      <c r="E245" s="16"/>
    </row>
    <row r="246" customFormat="false" ht="21" hidden="false" customHeight="true" outlineLevel="0" collapsed="false">
      <c r="A246" s="13" t="s">
        <v>78</v>
      </c>
      <c r="B246" s="13"/>
      <c r="C246" s="12" t="n">
        <f aca="false">C247+C258</f>
        <v>10905.52</v>
      </c>
      <c r="D246" s="12" t="n">
        <f aca="false">D247+D258</f>
        <v>10932.84</v>
      </c>
      <c r="E246" s="12" t="n">
        <f aca="false">D246-C246</f>
        <v>27.3199999999997</v>
      </c>
    </row>
    <row r="247" customFormat="false" ht="22.9" hidden="false" customHeight="true" outlineLevel="0" collapsed="false">
      <c r="A247" s="13" t="s">
        <v>15</v>
      </c>
      <c r="B247" s="13" t="s">
        <v>372</v>
      </c>
      <c r="C247" s="12" t="n">
        <f aca="false">C248+C250+C253+C255</f>
        <v>1234.81</v>
      </c>
      <c r="D247" s="12" t="n">
        <f aca="false">D248+D250+D253+D255</f>
        <v>1261.39</v>
      </c>
      <c r="E247" s="12" t="n">
        <f aca="false">D247-C247</f>
        <v>26.5799999999999</v>
      </c>
    </row>
    <row r="248" customFormat="false" ht="92.45" hidden="false" customHeight="true" outlineLevel="0" collapsed="false">
      <c r="A248" s="13" t="s">
        <v>198</v>
      </c>
      <c r="B248" s="11" t="s">
        <v>373</v>
      </c>
      <c r="C248" s="12" t="n">
        <f aca="false">SUM(C249)</f>
        <v>45.77</v>
      </c>
      <c r="D248" s="12" t="n">
        <f aca="false">SUM(D249)</f>
        <v>56.62</v>
      </c>
      <c r="E248" s="12" t="n">
        <f aca="false">D248-C248</f>
        <v>10.85</v>
      </c>
    </row>
    <row r="249" customFormat="false" ht="148.15" hidden="false" customHeight="true" outlineLevel="0" collapsed="false">
      <c r="A249" s="13" t="s">
        <v>374</v>
      </c>
      <c r="B249" s="11" t="s">
        <v>375</v>
      </c>
      <c r="C249" s="12" t="n">
        <v>45.77</v>
      </c>
      <c r="D249" s="12" t="n">
        <v>56.62</v>
      </c>
      <c r="E249" s="12" t="n">
        <f aca="false">D249-C249</f>
        <v>10.85</v>
      </c>
    </row>
    <row r="250" customFormat="false" ht="54.6" hidden="false" customHeight="true" outlineLevel="0" collapsed="false">
      <c r="A250" s="14" t="s">
        <v>211</v>
      </c>
      <c r="B250" s="11" t="s">
        <v>376</v>
      </c>
      <c r="C250" s="12" t="n">
        <f aca="false">SUM(C251:C252)</f>
        <v>478.75</v>
      </c>
      <c r="D250" s="12" t="n">
        <f aca="false">SUM(D251:D252)</f>
        <v>494.14</v>
      </c>
      <c r="E250" s="12" t="n">
        <f aca="false">D250-C250</f>
        <v>15.39</v>
      </c>
    </row>
    <row r="251" customFormat="false" ht="53.45" hidden="false" customHeight="true" outlineLevel="0" collapsed="false">
      <c r="A251" s="14" t="s">
        <v>332</v>
      </c>
      <c r="B251" s="11" t="s">
        <v>377</v>
      </c>
      <c r="C251" s="12" t="n">
        <v>478.75</v>
      </c>
      <c r="D251" s="12" t="n">
        <v>494.07</v>
      </c>
      <c r="E251" s="12" t="n">
        <f aca="false">D251-C251</f>
        <v>15.32</v>
      </c>
    </row>
    <row r="252" customFormat="false" ht="42.6" hidden="false" customHeight="true" outlineLevel="0" collapsed="false">
      <c r="A252" s="14" t="s">
        <v>334</v>
      </c>
      <c r="B252" s="11" t="s">
        <v>378</v>
      </c>
      <c r="C252" s="12" t="n">
        <v>0</v>
      </c>
      <c r="D252" s="12" t="n">
        <v>0.07</v>
      </c>
      <c r="E252" s="12" t="n">
        <f aca="false">D252-C252</f>
        <v>0.07</v>
      </c>
    </row>
    <row r="253" customFormat="false" ht="24.6" hidden="false" customHeight="true" outlineLevel="0" collapsed="false">
      <c r="A253" s="14" t="s">
        <v>17</v>
      </c>
      <c r="B253" s="11" t="s">
        <v>379</v>
      </c>
      <c r="C253" s="12" t="n">
        <f aca="false">SUM(C254)</f>
        <v>4.72</v>
      </c>
      <c r="D253" s="12" t="n">
        <f aca="false">SUM(D254)</f>
        <v>5.06</v>
      </c>
      <c r="E253" s="12" t="n">
        <f aca="false">D253-C253</f>
        <v>0.34</v>
      </c>
    </row>
    <row r="254" customFormat="false" ht="145.9" hidden="false" customHeight="true" outlineLevel="0" collapsed="false">
      <c r="A254" s="14" t="s">
        <v>249</v>
      </c>
      <c r="B254" s="11" t="s">
        <v>380</v>
      </c>
      <c r="C254" s="12" t="n">
        <v>4.72</v>
      </c>
      <c r="D254" s="12" t="n">
        <v>5.06</v>
      </c>
      <c r="E254" s="12" t="n">
        <f aca="false">D254-C254</f>
        <v>0.34</v>
      </c>
    </row>
    <row r="255" customFormat="false" ht="23.45" hidden="false" customHeight="true" outlineLevel="0" collapsed="false">
      <c r="A255" s="14" t="s">
        <v>303</v>
      </c>
      <c r="B255" s="11" t="s">
        <v>381</v>
      </c>
      <c r="C255" s="12" t="n">
        <f aca="false">SUM(C256)</f>
        <v>705.57</v>
      </c>
      <c r="D255" s="12" t="n">
        <f aca="false">SUM(D256)</f>
        <v>705.57</v>
      </c>
      <c r="E255" s="12" t="n">
        <f aca="false">D255-C255</f>
        <v>0</v>
      </c>
    </row>
    <row r="256" customFormat="false" ht="25.9" hidden="false" customHeight="true" outlineLevel="0" collapsed="false">
      <c r="A256" s="14" t="s">
        <v>382</v>
      </c>
      <c r="B256" s="11" t="s">
        <v>383</v>
      </c>
      <c r="C256" s="12" t="n">
        <f aca="false">SUM(C257)</f>
        <v>705.57</v>
      </c>
      <c r="D256" s="12" t="n">
        <f aca="false">SUM(D257)</f>
        <v>705.57</v>
      </c>
      <c r="E256" s="12" t="n">
        <f aca="false">D256-C256</f>
        <v>0</v>
      </c>
    </row>
    <row r="257" customFormat="false" ht="42" hidden="false" customHeight="true" outlineLevel="0" collapsed="false">
      <c r="A257" s="14" t="s">
        <v>384</v>
      </c>
      <c r="B257" s="11" t="s">
        <v>385</v>
      </c>
      <c r="C257" s="12" t="n">
        <v>705.57</v>
      </c>
      <c r="D257" s="12" t="n">
        <v>705.57</v>
      </c>
      <c r="E257" s="12" t="n">
        <f aca="false">D257-C257</f>
        <v>0</v>
      </c>
    </row>
    <row r="258" customFormat="false" ht="19.9" hidden="false" customHeight="true" outlineLevel="0" collapsed="false">
      <c r="A258" s="13" t="s">
        <v>256</v>
      </c>
      <c r="B258" s="11" t="s">
        <v>386</v>
      </c>
      <c r="C258" s="12" t="n">
        <f aca="false">C259+C266</f>
        <v>9670.71</v>
      </c>
      <c r="D258" s="12" t="n">
        <f aca="false">D259+D266</f>
        <v>9671.45</v>
      </c>
      <c r="E258" s="12" t="n">
        <f aca="false">D258-C258</f>
        <v>0.739999999999782</v>
      </c>
    </row>
    <row r="259" customFormat="false" ht="75.6" hidden="false" customHeight="true" outlineLevel="0" collapsed="false">
      <c r="A259" s="14" t="s">
        <v>258</v>
      </c>
      <c r="B259" s="11" t="s">
        <v>387</v>
      </c>
      <c r="C259" s="12" t="n">
        <f aca="false">C260+C264</f>
        <v>9371.45</v>
      </c>
      <c r="D259" s="12" t="n">
        <f aca="false">D260+D264</f>
        <v>9371.45</v>
      </c>
      <c r="E259" s="12" t="n">
        <f aca="false">D259-C259</f>
        <v>0</v>
      </c>
    </row>
    <row r="260" customFormat="false" ht="55.15" hidden="false" customHeight="true" outlineLevel="0" collapsed="false">
      <c r="A260" s="13" t="s">
        <v>260</v>
      </c>
      <c r="B260" s="11" t="s">
        <v>388</v>
      </c>
      <c r="C260" s="12" t="n">
        <f aca="false">SUM(C261:C263)</f>
        <v>8371.45</v>
      </c>
      <c r="D260" s="12" t="n">
        <f aca="false">SUM(D261:D263)</f>
        <v>8371.45</v>
      </c>
      <c r="E260" s="12" t="n">
        <f aca="false">D260-C260</f>
        <v>0</v>
      </c>
    </row>
    <row r="261" customFormat="false" ht="75.6" hidden="false" customHeight="true" outlineLevel="0" collapsed="false">
      <c r="A261" s="13" t="s">
        <v>389</v>
      </c>
      <c r="B261" s="11" t="s">
        <v>390</v>
      </c>
      <c r="C261" s="12" t="n">
        <v>2127.66</v>
      </c>
      <c r="D261" s="12" t="n">
        <v>2127.66</v>
      </c>
      <c r="E261" s="12" t="n">
        <f aca="false">D261-C261</f>
        <v>0</v>
      </c>
    </row>
    <row r="262" customFormat="false" ht="52.9" hidden="false" customHeight="true" outlineLevel="0" collapsed="false">
      <c r="A262" s="14" t="s">
        <v>391</v>
      </c>
      <c r="B262" s="11" t="s">
        <v>392</v>
      </c>
      <c r="C262" s="12" t="n">
        <v>5103.98</v>
      </c>
      <c r="D262" s="12" t="n">
        <v>5103.98</v>
      </c>
      <c r="E262" s="12" t="n">
        <f aca="false">D262-C262</f>
        <v>0</v>
      </c>
    </row>
    <row r="263" customFormat="false" ht="36.6" hidden="false" customHeight="true" outlineLevel="0" collapsed="false">
      <c r="A263" s="14" t="s">
        <v>266</v>
      </c>
      <c r="B263" s="11" t="s">
        <v>393</v>
      </c>
      <c r="C263" s="12" t="n">
        <v>1139.81</v>
      </c>
      <c r="D263" s="12" t="n">
        <v>1139.81</v>
      </c>
      <c r="E263" s="12" t="n">
        <f aca="false">D263-C263</f>
        <v>0</v>
      </c>
    </row>
    <row r="264" customFormat="false" ht="26.45" hidden="false" customHeight="true" outlineLevel="0" collapsed="false">
      <c r="A264" s="14" t="s">
        <v>274</v>
      </c>
      <c r="B264" s="11" t="s">
        <v>394</v>
      </c>
      <c r="C264" s="12" t="n">
        <f aca="false">SUM(C265)</f>
        <v>1000</v>
      </c>
      <c r="D264" s="12" t="n">
        <f aca="false">SUM(D265)</f>
        <v>1000</v>
      </c>
      <c r="E264" s="12" t="n">
        <f aca="false">D264-C264</f>
        <v>0</v>
      </c>
    </row>
    <row r="265" customFormat="false" ht="71.45" hidden="false" customHeight="true" outlineLevel="0" collapsed="false">
      <c r="A265" s="14" t="s">
        <v>395</v>
      </c>
      <c r="B265" s="11" t="s">
        <v>396</v>
      </c>
      <c r="C265" s="12" t="n">
        <v>1000</v>
      </c>
      <c r="D265" s="12" t="n">
        <v>1000</v>
      </c>
      <c r="E265" s="12" t="n">
        <f aca="false">D265-C265</f>
        <v>0</v>
      </c>
    </row>
    <row r="266" customFormat="false" ht="34.9" hidden="false" customHeight="true" outlineLevel="0" collapsed="false">
      <c r="A266" s="14" t="s">
        <v>360</v>
      </c>
      <c r="B266" s="11" t="s">
        <v>397</v>
      </c>
      <c r="C266" s="12" t="n">
        <f aca="false">SUM(C267)</f>
        <v>299.26</v>
      </c>
      <c r="D266" s="12" t="n">
        <f aca="false">SUM(D267)</f>
        <v>300</v>
      </c>
      <c r="E266" s="12" t="n">
        <f aca="false">D266-C266</f>
        <v>0.740000000000009</v>
      </c>
    </row>
    <row r="267" customFormat="false" ht="74.45" hidden="false" customHeight="true" outlineLevel="0" collapsed="false">
      <c r="A267" s="14" t="s">
        <v>398</v>
      </c>
      <c r="B267" s="11" t="s">
        <v>399</v>
      </c>
      <c r="C267" s="12" t="n">
        <v>299.26</v>
      </c>
      <c r="D267" s="12" t="n">
        <v>300</v>
      </c>
      <c r="E267" s="12" t="n">
        <f aca="false">D267-C267</f>
        <v>0.740000000000009</v>
      </c>
    </row>
    <row r="268" customFormat="false" ht="37.5" hidden="false" customHeight="true" outlineLevel="0" collapsed="false">
      <c r="A268" s="16" t="s">
        <v>400</v>
      </c>
      <c r="B268" s="16"/>
      <c r="C268" s="16"/>
      <c r="D268" s="16"/>
      <c r="E268" s="16"/>
    </row>
    <row r="269" customFormat="false" ht="18.75" hidden="false" customHeight="false" outlineLevel="0" collapsed="false">
      <c r="A269" s="13" t="s">
        <v>78</v>
      </c>
      <c r="B269" s="13"/>
      <c r="C269" s="12" t="n">
        <f aca="false">C270+C275</f>
        <v>614773.05</v>
      </c>
      <c r="D269" s="12" t="n">
        <f aca="false">D270+D275</f>
        <v>614406.48</v>
      </c>
      <c r="E269" s="12" t="n">
        <f aca="false">D269-C269</f>
        <v>-366.570000000182</v>
      </c>
    </row>
    <row r="270" customFormat="false" ht="24" hidden="false" customHeight="true" outlineLevel="0" collapsed="false">
      <c r="A270" s="13" t="s">
        <v>15</v>
      </c>
      <c r="B270" s="13" t="s">
        <v>401</v>
      </c>
      <c r="C270" s="12" t="n">
        <f aca="false">SUM(C271+C273)</f>
        <v>319.8</v>
      </c>
      <c r="D270" s="12" t="n">
        <f aca="false">SUM(D271+D273)</f>
        <v>330.51</v>
      </c>
      <c r="E270" s="12" t="n">
        <f aca="false">D270-C270</f>
        <v>10.71</v>
      </c>
    </row>
    <row r="271" customFormat="false" ht="90" hidden="false" customHeight="true" outlineLevel="0" collapsed="false">
      <c r="A271" s="13" t="s">
        <v>198</v>
      </c>
      <c r="B271" s="11" t="s">
        <v>402</v>
      </c>
      <c r="C271" s="12" t="n">
        <f aca="false">SUM(C272)</f>
        <v>12.15</v>
      </c>
      <c r="D271" s="12" t="n">
        <f aca="false">SUM(D272)</f>
        <v>12.15</v>
      </c>
      <c r="E271" s="12" t="n">
        <f aca="false">D271-C271</f>
        <v>0</v>
      </c>
    </row>
    <row r="272" customFormat="false" ht="148.9" hidden="false" customHeight="true" outlineLevel="0" collapsed="false">
      <c r="A272" s="13" t="s">
        <v>200</v>
      </c>
      <c r="B272" s="11" t="s">
        <v>403</v>
      </c>
      <c r="C272" s="12" t="n">
        <v>12.15</v>
      </c>
      <c r="D272" s="12" t="n">
        <v>12.15</v>
      </c>
      <c r="E272" s="12" t="n">
        <f aca="false">D272-C272</f>
        <v>0</v>
      </c>
    </row>
    <row r="273" customFormat="false" ht="57.6" hidden="false" customHeight="true" outlineLevel="0" collapsed="false">
      <c r="A273" s="14" t="s">
        <v>211</v>
      </c>
      <c r="B273" s="11" t="s">
        <v>404</v>
      </c>
      <c r="C273" s="12" t="n">
        <f aca="false">SUM(C274:C274)</f>
        <v>307.65</v>
      </c>
      <c r="D273" s="12" t="n">
        <f aca="false">SUM(D274:D274)</f>
        <v>318.36</v>
      </c>
      <c r="E273" s="12" t="n">
        <f aca="false">D273-C273</f>
        <v>10.71</v>
      </c>
    </row>
    <row r="274" customFormat="false" ht="39.6" hidden="false" customHeight="true" outlineLevel="0" collapsed="false">
      <c r="A274" s="14" t="s">
        <v>334</v>
      </c>
      <c r="B274" s="11" t="s">
        <v>405</v>
      </c>
      <c r="C274" s="12" t="n">
        <v>307.65</v>
      </c>
      <c r="D274" s="12" t="n">
        <v>318.36</v>
      </c>
      <c r="E274" s="12" t="n">
        <f aca="false">D274-C274</f>
        <v>10.71</v>
      </c>
    </row>
    <row r="275" customFormat="false" ht="20.45" hidden="false" customHeight="true" outlineLevel="0" collapsed="false">
      <c r="A275" s="13" t="s">
        <v>256</v>
      </c>
      <c r="B275" s="11" t="s">
        <v>406</v>
      </c>
      <c r="C275" s="12" t="n">
        <f aca="false">C276+C292</f>
        <v>614453.25</v>
      </c>
      <c r="D275" s="12" t="n">
        <f aca="false">D276+D292</f>
        <v>614075.97</v>
      </c>
      <c r="E275" s="12" t="n">
        <f aca="false">D275-C275</f>
        <v>-377.280000000144</v>
      </c>
    </row>
    <row r="276" customFormat="false" ht="93.75" hidden="false" customHeight="false" outlineLevel="0" collapsed="false">
      <c r="A276" s="14" t="s">
        <v>258</v>
      </c>
      <c r="B276" s="11" t="s">
        <v>407</v>
      </c>
      <c r="C276" s="12" t="n">
        <f aca="false">C277+C290</f>
        <v>614799.57</v>
      </c>
      <c r="D276" s="12" t="n">
        <f aca="false">D277+D290</f>
        <v>614433</v>
      </c>
      <c r="E276" s="12" t="n">
        <f aca="false">D276-C276</f>
        <v>-366.570000000065</v>
      </c>
    </row>
    <row r="277" customFormat="false" ht="54.6" hidden="false" customHeight="true" outlineLevel="0" collapsed="false">
      <c r="A277" s="13" t="s">
        <v>268</v>
      </c>
      <c r="B277" s="11" t="s">
        <v>408</v>
      </c>
      <c r="C277" s="12" t="n">
        <f aca="false">SUM(C278:C289)</f>
        <v>614439.77</v>
      </c>
      <c r="D277" s="12" t="n">
        <f aca="false">SUM(D278:D289)</f>
        <v>614073.2</v>
      </c>
      <c r="E277" s="12" t="n">
        <f aca="false">D277-C277</f>
        <v>-366.570000000065</v>
      </c>
    </row>
    <row r="278" customFormat="false" ht="74.45" hidden="false" customHeight="true" outlineLevel="0" collapsed="false">
      <c r="A278" s="14" t="s">
        <v>270</v>
      </c>
      <c r="B278" s="11" t="s">
        <v>409</v>
      </c>
      <c r="C278" s="12" t="n">
        <v>100076.41</v>
      </c>
      <c r="D278" s="12" t="n">
        <v>100081.41</v>
      </c>
      <c r="E278" s="12" t="n">
        <f aca="false">D278-C278</f>
        <v>5</v>
      </c>
    </row>
    <row r="279" customFormat="false" ht="124.15" hidden="false" customHeight="true" outlineLevel="0" collapsed="false">
      <c r="A279" s="13" t="s">
        <v>410</v>
      </c>
      <c r="B279" s="11" t="s">
        <v>411</v>
      </c>
      <c r="C279" s="12" t="n">
        <v>42030</v>
      </c>
      <c r="D279" s="12" t="n">
        <v>42030</v>
      </c>
      <c r="E279" s="12" t="n">
        <f aca="false">D279-C279</f>
        <v>0</v>
      </c>
    </row>
    <row r="280" customFormat="false" ht="130.9" hidden="false" customHeight="true" outlineLevel="0" collapsed="false">
      <c r="A280" s="13" t="s">
        <v>412</v>
      </c>
      <c r="B280" s="11" t="s">
        <v>413</v>
      </c>
      <c r="C280" s="12" t="n">
        <v>2146.67</v>
      </c>
      <c r="D280" s="12" t="n">
        <v>2146.67</v>
      </c>
      <c r="E280" s="12" t="n">
        <f aca="false">D280-C280</f>
        <v>0</v>
      </c>
    </row>
    <row r="281" customFormat="false" ht="72.6" hidden="false" customHeight="true" outlineLevel="0" collapsed="false">
      <c r="A281" s="13" t="s">
        <v>414</v>
      </c>
      <c r="B281" s="11" t="s">
        <v>415</v>
      </c>
      <c r="C281" s="12" t="n">
        <v>49900</v>
      </c>
      <c r="D281" s="12" t="n">
        <v>49900</v>
      </c>
      <c r="E281" s="12" t="n">
        <f aca="false">D281-C281</f>
        <v>0</v>
      </c>
    </row>
    <row r="282" customFormat="false" ht="108.6" hidden="false" customHeight="true" outlineLevel="0" collapsed="false">
      <c r="A282" s="13" t="s">
        <v>416</v>
      </c>
      <c r="B282" s="11" t="s">
        <v>417</v>
      </c>
      <c r="C282" s="12" t="n">
        <v>8.88</v>
      </c>
      <c r="D282" s="12" t="n">
        <v>8.88</v>
      </c>
      <c r="E282" s="12" t="n">
        <f aca="false">D282-C282</f>
        <v>0</v>
      </c>
    </row>
    <row r="283" customFormat="false" ht="89.45" hidden="false" customHeight="true" outlineLevel="0" collapsed="false">
      <c r="A283" s="13" t="s">
        <v>418</v>
      </c>
      <c r="B283" s="11" t="s">
        <v>419</v>
      </c>
      <c r="C283" s="12" t="n">
        <v>181282.54</v>
      </c>
      <c r="D283" s="12" t="n">
        <v>181282.54</v>
      </c>
      <c r="E283" s="12" t="n">
        <f aca="false">D283-C283</f>
        <v>0</v>
      </c>
    </row>
    <row r="284" customFormat="false" ht="178.15" hidden="false" customHeight="true" outlineLevel="0" collapsed="false">
      <c r="A284" s="21" t="s">
        <v>420</v>
      </c>
      <c r="B284" s="11" t="s">
        <v>421</v>
      </c>
      <c r="C284" s="12" t="n">
        <v>37169.41</v>
      </c>
      <c r="D284" s="12" t="n">
        <v>37169.41</v>
      </c>
      <c r="E284" s="12" t="n">
        <f aca="false">D284-C284</f>
        <v>0</v>
      </c>
    </row>
    <row r="285" customFormat="false" ht="90" hidden="false" customHeight="true" outlineLevel="0" collapsed="false">
      <c r="A285" s="21" t="s">
        <v>422</v>
      </c>
      <c r="B285" s="11" t="s">
        <v>423</v>
      </c>
      <c r="C285" s="12" t="n">
        <v>14713.39</v>
      </c>
      <c r="D285" s="12" t="n">
        <v>14713.39</v>
      </c>
      <c r="E285" s="12" t="n">
        <f aca="false">D285-C285</f>
        <v>0</v>
      </c>
    </row>
    <row r="286" customFormat="false" ht="91.15" hidden="false" customHeight="true" outlineLevel="0" collapsed="false">
      <c r="A286" s="21" t="s">
        <v>424</v>
      </c>
      <c r="B286" s="11" t="s">
        <v>425</v>
      </c>
      <c r="C286" s="12" t="n">
        <v>685.29</v>
      </c>
      <c r="D286" s="12" t="n">
        <v>685.29</v>
      </c>
      <c r="E286" s="12" t="n">
        <f aca="false">D286-C286</f>
        <v>0</v>
      </c>
    </row>
    <row r="287" customFormat="false" ht="55.15" hidden="false" customHeight="true" outlineLevel="0" collapsed="false">
      <c r="A287" s="21" t="s">
        <v>426</v>
      </c>
      <c r="B287" s="11" t="s">
        <v>427</v>
      </c>
      <c r="C287" s="12" t="n">
        <v>785.24</v>
      </c>
      <c r="D287" s="12" t="n">
        <v>413.67</v>
      </c>
      <c r="E287" s="12" t="n">
        <f aca="false">D287-C287</f>
        <v>-371.57</v>
      </c>
    </row>
    <row r="288" customFormat="false" ht="108.6" hidden="false" customHeight="true" outlineLevel="0" collapsed="false">
      <c r="A288" s="21" t="s">
        <v>428</v>
      </c>
      <c r="B288" s="11" t="s">
        <v>429</v>
      </c>
      <c r="C288" s="12" t="n">
        <v>43956.79</v>
      </c>
      <c r="D288" s="12" t="n">
        <v>43956.79</v>
      </c>
      <c r="E288" s="12" t="n">
        <f aca="false">D288-C288</f>
        <v>0</v>
      </c>
    </row>
    <row r="289" customFormat="false" ht="36.6" hidden="false" customHeight="true" outlineLevel="0" collapsed="false">
      <c r="A289" s="14" t="s">
        <v>354</v>
      </c>
      <c r="B289" s="11" t="s">
        <v>430</v>
      </c>
      <c r="C289" s="12" t="n">
        <v>141685.15</v>
      </c>
      <c r="D289" s="12" t="n">
        <v>141685.15</v>
      </c>
      <c r="E289" s="12" t="n">
        <f aca="false">D289-C289</f>
        <v>0</v>
      </c>
    </row>
    <row r="290" customFormat="false" ht="20.45" hidden="false" customHeight="true" outlineLevel="0" collapsed="false">
      <c r="A290" s="14" t="s">
        <v>274</v>
      </c>
      <c r="B290" s="11" t="s">
        <v>431</v>
      </c>
      <c r="C290" s="12" t="n">
        <f aca="false">SUM(C291)</f>
        <v>359.8</v>
      </c>
      <c r="D290" s="12" t="n">
        <f aca="false">SUM(D291)</f>
        <v>359.8</v>
      </c>
      <c r="E290" s="12" t="n">
        <f aca="false">D290-C290</f>
        <v>0</v>
      </c>
    </row>
    <row r="291" customFormat="false" ht="55.15" hidden="false" customHeight="true" outlineLevel="0" collapsed="false">
      <c r="A291" s="14" t="s">
        <v>276</v>
      </c>
      <c r="B291" s="11" t="s">
        <v>432</v>
      </c>
      <c r="C291" s="12" t="n">
        <v>359.8</v>
      </c>
      <c r="D291" s="12" t="n">
        <v>359.8</v>
      </c>
      <c r="E291" s="12" t="n">
        <f aca="false">D291-C291</f>
        <v>0</v>
      </c>
    </row>
    <row r="292" customFormat="false" ht="91.15" hidden="false" customHeight="true" outlineLevel="0" collapsed="false">
      <c r="A292" s="13" t="s">
        <v>278</v>
      </c>
      <c r="B292" s="11" t="s">
        <v>433</v>
      </c>
      <c r="C292" s="12" t="n">
        <f aca="false">SUM(C293:C296)</f>
        <v>-346.32</v>
      </c>
      <c r="D292" s="12" t="n">
        <f aca="false">SUM(D293:D296)</f>
        <v>-357.03</v>
      </c>
      <c r="E292" s="12" t="n">
        <f aca="false">D292-C292</f>
        <v>-10.71</v>
      </c>
    </row>
    <row r="293" customFormat="false" ht="129" hidden="false" customHeight="true" outlineLevel="0" collapsed="false">
      <c r="A293" s="14" t="s">
        <v>434</v>
      </c>
      <c r="B293" s="11" t="s">
        <v>435</v>
      </c>
      <c r="C293" s="12" t="n">
        <v>-158.12</v>
      </c>
      <c r="D293" s="12" t="n">
        <v>-158.12</v>
      </c>
      <c r="E293" s="12" t="n">
        <f aca="false">D293-C293</f>
        <v>0</v>
      </c>
    </row>
    <row r="294" customFormat="false" ht="72.6" hidden="false" customHeight="true" outlineLevel="0" collapsed="false">
      <c r="A294" s="14" t="s">
        <v>436</v>
      </c>
      <c r="B294" s="11" t="s">
        <v>437</v>
      </c>
      <c r="C294" s="12" t="n">
        <v>-107.03</v>
      </c>
      <c r="D294" s="12" t="n">
        <v>-112.32</v>
      </c>
      <c r="E294" s="12" t="n">
        <f aca="false">D294-C294</f>
        <v>-5.28999999999999</v>
      </c>
    </row>
    <row r="295" customFormat="false" ht="256.15" hidden="false" customHeight="true" outlineLevel="0" collapsed="false">
      <c r="A295" s="14" t="s">
        <v>438</v>
      </c>
      <c r="B295" s="11" t="s">
        <v>439</v>
      </c>
      <c r="C295" s="12" t="n">
        <v>-7.5</v>
      </c>
      <c r="D295" s="12" t="n">
        <v>-7.5</v>
      </c>
      <c r="E295" s="12" t="n">
        <f aca="false">D295-C295</f>
        <v>0</v>
      </c>
    </row>
    <row r="296" customFormat="false" ht="91.5" hidden="false" customHeight="true" outlineLevel="0" collapsed="false">
      <c r="A296" s="14" t="s">
        <v>369</v>
      </c>
      <c r="B296" s="11" t="s">
        <v>440</v>
      </c>
      <c r="C296" s="12" t="n">
        <v>-73.67</v>
      </c>
      <c r="D296" s="12" t="n">
        <v>-79.09</v>
      </c>
      <c r="E296" s="12" t="n">
        <f aca="false">D296-C296</f>
        <v>-5.42</v>
      </c>
    </row>
    <row r="297" customFormat="false" ht="36" hidden="false" customHeight="true" outlineLevel="0" collapsed="false">
      <c r="A297" s="16" t="s">
        <v>441</v>
      </c>
      <c r="B297" s="16"/>
      <c r="C297" s="16"/>
      <c r="D297" s="16"/>
      <c r="E297" s="16"/>
    </row>
    <row r="298" customFormat="false" ht="21" hidden="false" customHeight="true" outlineLevel="0" collapsed="false">
      <c r="A298" s="13" t="s">
        <v>78</v>
      </c>
      <c r="B298" s="13"/>
      <c r="C298" s="12" t="n">
        <f aca="false">C299+C305</f>
        <v>9798.42</v>
      </c>
      <c r="D298" s="12" t="n">
        <f aca="false">D299+D305</f>
        <v>6737.37</v>
      </c>
      <c r="E298" s="12" t="n">
        <f aca="false">D298-C298</f>
        <v>-3061.05</v>
      </c>
    </row>
    <row r="299" customFormat="false" ht="19.9" hidden="false" customHeight="true" outlineLevel="0" collapsed="false">
      <c r="A299" s="13" t="s">
        <v>15</v>
      </c>
      <c r="B299" s="13" t="s">
        <v>442</v>
      </c>
      <c r="C299" s="12" t="n">
        <f aca="false">SUM(C300+C302)</f>
        <v>386.43</v>
      </c>
      <c r="D299" s="12" t="n">
        <f aca="false">SUM(D300+D302)</f>
        <v>386.43</v>
      </c>
      <c r="E299" s="12" t="n">
        <f aca="false">D299-C299</f>
        <v>0</v>
      </c>
    </row>
    <row r="300" customFormat="false" ht="89.45" hidden="false" customHeight="true" outlineLevel="0" collapsed="false">
      <c r="A300" s="13" t="s">
        <v>198</v>
      </c>
      <c r="B300" s="11" t="s">
        <v>443</v>
      </c>
      <c r="C300" s="12" t="n">
        <f aca="false">SUM(C301)</f>
        <v>13.93</v>
      </c>
      <c r="D300" s="12" t="n">
        <f aca="false">SUM(D301)</f>
        <v>13.93</v>
      </c>
      <c r="E300" s="12" t="n">
        <f aca="false">D300-C300</f>
        <v>0</v>
      </c>
    </row>
    <row r="301" customFormat="false" ht="145.9" hidden="false" customHeight="true" outlineLevel="0" collapsed="false">
      <c r="A301" s="13" t="s">
        <v>200</v>
      </c>
      <c r="B301" s="11" t="s">
        <v>444</v>
      </c>
      <c r="C301" s="12" t="n">
        <v>13.93</v>
      </c>
      <c r="D301" s="12" t="n">
        <v>13.93</v>
      </c>
      <c r="E301" s="12" t="n">
        <f aca="false">D301-C301</f>
        <v>0</v>
      </c>
    </row>
    <row r="302" customFormat="false" ht="26.45" hidden="false" customHeight="true" outlineLevel="0" collapsed="false">
      <c r="A302" s="14" t="s">
        <v>303</v>
      </c>
      <c r="B302" s="11" t="s">
        <v>445</v>
      </c>
      <c r="C302" s="12" t="n">
        <f aca="false">SUM(C303)</f>
        <v>372.5</v>
      </c>
      <c r="D302" s="12" t="n">
        <f aca="false">SUM(D303)</f>
        <v>372.5</v>
      </c>
      <c r="E302" s="12" t="n">
        <f aca="false">D302-C302</f>
        <v>0</v>
      </c>
    </row>
    <row r="303" customFormat="false" ht="25.9" hidden="false" customHeight="true" outlineLevel="0" collapsed="false">
      <c r="A303" s="14" t="s">
        <v>382</v>
      </c>
      <c r="B303" s="11" t="s">
        <v>446</v>
      </c>
      <c r="C303" s="12" t="n">
        <f aca="false">SUM(C304)</f>
        <v>372.5</v>
      </c>
      <c r="D303" s="12" t="n">
        <f aca="false">SUM(D304)</f>
        <v>372.5</v>
      </c>
      <c r="E303" s="12" t="n">
        <f aca="false">D303-C303</f>
        <v>0</v>
      </c>
    </row>
    <row r="304" customFormat="false" ht="39" hidden="false" customHeight="true" outlineLevel="0" collapsed="false">
      <c r="A304" s="14" t="s">
        <v>384</v>
      </c>
      <c r="B304" s="11" t="s">
        <v>447</v>
      </c>
      <c r="C304" s="12" t="n">
        <v>372.5</v>
      </c>
      <c r="D304" s="12" t="n">
        <v>372.5</v>
      </c>
      <c r="E304" s="12" t="n">
        <f aca="false">D304-C304</f>
        <v>0</v>
      </c>
    </row>
    <row r="305" customFormat="false" ht="22.15" hidden="false" customHeight="true" outlineLevel="0" collapsed="false">
      <c r="A305" s="13" t="s">
        <v>256</v>
      </c>
      <c r="B305" s="11" t="s">
        <v>448</v>
      </c>
      <c r="C305" s="12" t="n">
        <f aca="false">C306+C310</f>
        <v>9411.99</v>
      </c>
      <c r="D305" s="12" t="n">
        <f aca="false">D306+D310</f>
        <v>6350.94</v>
      </c>
      <c r="E305" s="12" t="n">
        <f aca="false">D305-C305</f>
        <v>-3061.05</v>
      </c>
    </row>
    <row r="306" customFormat="false" ht="73.9" hidden="false" customHeight="true" outlineLevel="0" collapsed="false">
      <c r="A306" s="14" t="s">
        <v>258</v>
      </c>
      <c r="B306" s="11" t="s">
        <v>449</v>
      </c>
      <c r="C306" s="12" t="n">
        <f aca="false">SUM(C307)</f>
        <v>8521.69</v>
      </c>
      <c r="D306" s="12" t="n">
        <f aca="false">SUM(D307)</f>
        <v>5460.64</v>
      </c>
      <c r="E306" s="12" t="n">
        <f aca="false">D306-C306</f>
        <v>-3061.05</v>
      </c>
    </row>
    <row r="307" customFormat="false" ht="53.45" hidden="false" customHeight="true" outlineLevel="0" collapsed="false">
      <c r="A307" s="13" t="s">
        <v>260</v>
      </c>
      <c r="B307" s="11" t="s">
        <v>450</v>
      </c>
      <c r="C307" s="12" t="n">
        <f aca="false">SUM(C308:C309)</f>
        <v>8521.69</v>
      </c>
      <c r="D307" s="12" t="n">
        <f aca="false">SUM(D308:D309)</f>
        <v>5460.64</v>
      </c>
      <c r="E307" s="12" t="n">
        <f aca="false">D307-C307</f>
        <v>-3061.05</v>
      </c>
    </row>
    <row r="308" customFormat="false" ht="53.45" hidden="false" customHeight="true" outlineLevel="0" collapsed="false">
      <c r="A308" s="13" t="s">
        <v>264</v>
      </c>
      <c r="B308" s="11" t="s">
        <v>451</v>
      </c>
      <c r="C308" s="12" t="n">
        <v>7870</v>
      </c>
      <c r="D308" s="12" t="n">
        <v>4808.96</v>
      </c>
      <c r="E308" s="12" t="n">
        <f aca="false">D308-C308</f>
        <v>-3061.04</v>
      </c>
    </row>
    <row r="309" customFormat="false" ht="38.25" hidden="false" customHeight="true" outlineLevel="0" collapsed="false">
      <c r="A309" s="14" t="s">
        <v>266</v>
      </c>
      <c r="B309" s="11" t="s">
        <v>452</v>
      </c>
      <c r="C309" s="12" t="n">
        <v>651.69</v>
      </c>
      <c r="D309" s="12" t="n">
        <v>651.68</v>
      </c>
      <c r="E309" s="12" t="n">
        <f aca="false">D309-C309</f>
        <v>-0.0100000000001046</v>
      </c>
    </row>
    <row r="310" customFormat="false" ht="36.6" hidden="false" customHeight="true" outlineLevel="0" collapsed="false">
      <c r="A310" s="14" t="s">
        <v>360</v>
      </c>
      <c r="B310" s="11" t="s">
        <v>453</v>
      </c>
      <c r="C310" s="12" t="n">
        <f aca="false">C311+C312</f>
        <v>890.3</v>
      </c>
      <c r="D310" s="12" t="n">
        <f aca="false">D311+D312</f>
        <v>890.3</v>
      </c>
      <c r="E310" s="12" t="n">
        <f aca="false">D310-C310</f>
        <v>0</v>
      </c>
    </row>
    <row r="311" customFormat="false" ht="73.15" hidden="false" customHeight="true" outlineLevel="0" collapsed="false">
      <c r="A311" s="14" t="s">
        <v>398</v>
      </c>
      <c r="B311" s="11" t="s">
        <v>454</v>
      </c>
      <c r="C311" s="12" t="n">
        <v>86</v>
      </c>
      <c r="D311" s="12" t="n">
        <v>86</v>
      </c>
      <c r="E311" s="12" t="n">
        <f aca="false">D311-C311</f>
        <v>0</v>
      </c>
    </row>
    <row r="312" customFormat="false" ht="37.9" hidden="false" customHeight="true" outlineLevel="0" collapsed="false">
      <c r="A312" s="13" t="s">
        <v>362</v>
      </c>
      <c r="B312" s="11" t="s">
        <v>455</v>
      </c>
      <c r="C312" s="12" t="n">
        <v>804.3</v>
      </c>
      <c r="D312" s="12" t="n">
        <v>804.3</v>
      </c>
      <c r="E312" s="12" t="n">
        <f aca="false">D312-C312</f>
        <v>0</v>
      </c>
    </row>
    <row r="313" customFormat="false" ht="26.45" hidden="false" customHeight="true" outlineLevel="0" collapsed="false">
      <c r="A313" s="16" t="s">
        <v>456</v>
      </c>
      <c r="B313" s="16"/>
      <c r="C313" s="16"/>
      <c r="D313" s="16"/>
      <c r="E313" s="16"/>
    </row>
    <row r="314" customFormat="false" ht="23.45" hidden="false" customHeight="true" outlineLevel="0" collapsed="false">
      <c r="A314" s="13" t="s">
        <v>78</v>
      </c>
      <c r="B314" s="13"/>
      <c r="C314" s="12" t="n">
        <f aca="false">C315+C326</f>
        <v>266577.82</v>
      </c>
      <c r="D314" s="12" t="n">
        <f aca="false">D315+D326</f>
        <v>266510.49</v>
      </c>
      <c r="E314" s="12" t="n">
        <f aca="false">D314-C314</f>
        <v>-67.3300000000163</v>
      </c>
    </row>
    <row r="315" customFormat="false" ht="26.25" hidden="false" customHeight="true" outlineLevel="0" collapsed="false">
      <c r="A315" s="13" t="s">
        <v>15</v>
      </c>
      <c r="B315" s="13" t="s">
        <v>457</v>
      </c>
      <c r="C315" s="12" t="n">
        <f aca="false">C316+C319+C321+C323</f>
        <v>6797.08</v>
      </c>
      <c r="D315" s="12" t="n">
        <f aca="false">D316+D319+D321+D323</f>
        <v>6856.55</v>
      </c>
      <c r="E315" s="12" t="n">
        <f aca="false">D315-C315</f>
        <v>59.4699999999993</v>
      </c>
    </row>
    <row r="316" customFormat="false" ht="93.75" hidden="false" customHeight="true" outlineLevel="0" collapsed="false">
      <c r="A316" s="13" t="s">
        <v>198</v>
      </c>
      <c r="B316" s="11" t="s">
        <v>458</v>
      </c>
      <c r="C316" s="12" t="n">
        <f aca="false">SUM(C317:C318)</f>
        <v>49.3</v>
      </c>
      <c r="D316" s="12" t="n">
        <f aca="false">SUM(D317:D318)</f>
        <v>71.24</v>
      </c>
      <c r="E316" s="12" t="n">
        <f aca="false">D316-C316</f>
        <v>21.94</v>
      </c>
    </row>
    <row r="317" customFormat="false" ht="150" hidden="false" customHeight="true" outlineLevel="0" collapsed="false">
      <c r="A317" s="13" t="s">
        <v>374</v>
      </c>
      <c r="B317" s="11" t="s">
        <v>459</v>
      </c>
      <c r="C317" s="12" t="n">
        <v>27.75</v>
      </c>
      <c r="D317" s="12" t="n">
        <v>49.69</v>
      </c>
      <c r="E317" s="12" t="n">
        <f aca="false">D317-C317</f>
        <v>21.94</v>
      </c>
    </row>
    <row r="318" customFormat="false" ht="149.45" hidden="false" customHeight="true" outlineLevel="0" collapsed="false">
      <c r="A318" s="13" t="s">
        <v>200</v>
      </c>
      <c r="B318" s="11" t="s">
        <v>460</v>
      </c>
      <c r="C318" s="12" t="n">
        <v>21.55</v>
      </c>
      <c r="D318" s="12" t="n">
        <v>21.55</v>
      </c>
      <c r="E318" s="12" t="n">
        <f aca="false">D318-C318</f>
        <v>0</v>
      </c>
    </row>
    <row r="319" customFormat="false" ht="54" hidden="false" customHeight="true" outlineLevel="0" collapsed="false">
      <c r="A319" s="14" t="s">
        <v>211</v>
      </c>
      <c r="B319" s="11" t="s">
        <v>461</v>
      </c>
      <c r="C319" s="12" t="n">
        <f aca="false">SUM(C320:C320)</f>
        <v>4.34</v>
      </c>
      <c r="D319" s="12" t="n">
        <f aca="false">SUM(D320:D320)</f>
        <v>4.34</v>
      </c>
      <c r="E319" s="12" t="n">
        <f aca="false">D319-C319</f>
        <v>0</v>
      </c>
    </row>
    <row r="320" customFormat="false" ht="38.45" hidden="false" customHeight="true" outlineLevel="0" collapsed="false">
      <c r="A320" s="14" t="s">
        <v>334</v>
      </c>
      <c r="B320" s="11" t="s">
        <v>462</v>
      </c>
      <c r="C320" s="12" t="n">
        <v>4.34</v>
      </c>
      <c r="D320" s="12" t="n">
        <v>4.34</v>
      </c>
      <c r="E320" s="12" t="n">
        <f aca="false">D320-C320</f>
        <v>0</v>
      </c>
    </row>
    <row r="321" customFormat="false" ht="27" hidden="false" customHeight="true" outlineLevel="0" collapsed="false">
      <c r="A321" s="14" t="s">
        <v>17</v>
      </c>
      <c r="B321" s="11" t="s">
        <v>463</v>
      </c>
      <c r="C321" s="12" t="n">
        <f aca="false">SUM(C322)</f>
        <v>930.7</v>
      </c>
      <c r="D321" s="12" t="n">
        <f aca="false">SUM(D322)</f>
        <v>968.23</v>
      </c>
      <c r="E321" s="12" t="n">
        <f aca="false">D321-C321</f>
        <v>37.53</v>
      </c>
    </row>
    <row r="322" customFormat="false" ht="148.15" hidden="false" customHeight="true" outlineLevel="0" collapsed="false">
      <c r="A322" s="14" t="s">
        <v>249</v>
      </c>
      <c r="B322" s="11" t="s">
        <v>464</v>
      </c>
      <c r="C322" s="12" t="n">
        <v>930.7</v>
      </c>
      <c r="D322" s="12" t="n">
        <v>968.23</v>
      </c>
      <c r="E322" s="12" t="n">
        <f aca="false">D322-C322</f>
        <v>37.53</v>
      </c>
    </row>
    <row r="323" customFormat="false" ht="40.9" hidden="false" customHeight="true" outlineLevel="0" collapsed="false">
      <c r="A323" s="14" t="s">
        <v>303</v>
      </c>
      <c r="B323" s="11" t="s">
        <v>465</v>
      </c>
      <c r="C323" s="12" t="n">
        <f aca="false">SUM(C324)</f>
        <v>5812.74</v>
      </c>
      <c r="D323" s="12" t="n">
        <f aca="false">SUM(D324)</f>
        <v>5812.74</v>
      </c>
      <c r="E323" s="12" t="n">
        <f aca="false">D323-C323</f>
        <v>0</v>
      </c>
    </row>
    <row r="324" customFormat="false" ht="33.6" hidden="false" customHeight="true" outlineLevel="0" collapsed="false">
      <c r="A324" s="14" t="s">
        <v>382</v>
      </c>
      <c r="B324" s="11" t="s">
        <v>466</v>
      </c>
      <c r="C324" s="12" t="n">
        <f aca="false">SUM(C325)</f>
        <v>5812.74</v>
      </c>
      <c r="D324" s="12" t="n">
        <f aca="false">SUM(D325)</f>
        <v>5812.74</v>
      </c>
      <c r="E324" s="12" t="n">
        <f aca="false">D324-C324</f>
        <v>0</v>
      </c>
    </row>
    <row r="325" customFormat="false" ht="37.9" hidden="false" customHeight="true" outlineLevel="0" collapsed="false">
      <c r="A325" s="14" t="s">
        <v>384</v>
      </c>
      <c r="B325" s="11" t="s">
        <v>467</v>
      </c>
      <c r="C325" s="12" t="n">
        <v>5812.74</v>
      </c>
      <c r="D325" s="12" t="n">
        <v>5812.74</v>
      </c>
      <c r="E325" s="12" t="n">
        <f aca="false">D325-C325</f>
        <v>0</v>
      </c>
    </row>
    <row r="326" customFormat="false" ht="24" hidden="false" customHeight="true" outlineLevel="0" collapsed="false">
      <c r="A326" s="13" t="s">
        <v>256</v>
      </c>
      <c r="B326" s="11" t="s">
        <v>468</v>
      </c>
      <c r="C326" s="12" t="n">
        <f aca="false">C327+C334</f>
        <v>259780.74</v>
      </c>
      <c r="D326" s="12" t="n">
        <f aca="false">D327+D334</f>
        <v>259653.94</v>
      </c>
      <c r="E326" s="12" t="n">
        <f aca="false">D326-C326</f>
        <v>-126.800000000017</v>
      </c>
    </row>
    <row r="327" customFormat="false" ht="75" hidden="false" customHeight="true" outlineLevel="0" collapsed="false">
      <c r="A327" s="14" t="s">
        <v>258</v>
      </c>
      <c r="B327" s="11" t="s">
        <v>469</v>
      </c>
      <c r="C327" s="12" t="n">
        <f aca="false">SUM(C328)</f>
        <v>252957.49</v>
      </c>
      <c r="D327" s="12" t="n">
        <f aca="false">SUM(D328)</f>
        <v>252756.69</v>
      </c>
      <c r="E327" s="12" t="n">
        <f aca="false">D327-C327</f>
        <v>-200.800000000017</v>
      </c>
    </row>
    <row r="328" customFormat="false" ht="56.45" hidden="false" customHeight="true" outlineLevel="0" collapsed="false">
      <c r="A328" s="13" t="s">
        <v>260</v>
      </c>
      <c r="B328" s="11" t="s">
        <v>470</v>
      </c>
      <c r="C328" s="12" t="n">
        <f aca="false">SUM(C329:C333)</f>
        <v>252957.49</v>
      </c>
      <c r="D328" s="12" t="n">
        <f aca="false">SUM(D329:D333)</f>
        <v>252756.69</v>
      </c>
      <c r="E328" s="12" t="n">
        <f aca="false">D328-C328</f>
        <v>-200.800000000017</v>
      </c>
    </row>
    <row r="329" customFormat="false" ht="185.45" hidden="false" customHeight="true" outlineLevel="0" collapsed="false">
      <c r="A329" s="14" t="s">
        <v>471</v>
      </c>
      <c r="B329" s="11" t="s">
        <v>472</v>
      </c>
      <c r="C329" s="12" t="n">
        <v>224051.58</v>
      </c>
      <c r="D329" s="12" t="n">
        <v>224051.58</v>
      </c>
      <c r="E329" s="12" t="n">
        <f aca="false">D329-C329</f>
        <v>0</v>
      </c>
    </row>
    <row r="330" customFormat="false" ht="76.9" hidden="false" customHeight="true" outlineLevel="0" collapsed="false">
      <c r="A330" s="14" t="s">
        <v>473</v>
      </c>
      <c r="B330" s="11" t="s">
        <v>474</v>
      </c>
      <c r="C330" s="12" t="n">
        <v>497.52</v>
      </c>
      <c r="D330" s="12" t="n">
        <v>497.52</v>
      </c>
      <c r="E330" s="12" t="n">
        <f aca="false">D330-C330</f>
        <v>0</v>
      </c>
    </row>
    <row r="331" customFormat="false" ht="82.15" hidden="false" customHeight="true" outlineLevel="0" collapsed="false">
      <c r="A331" s="14" t="s">
        <v>475</v>
      </c>
      <c r="B331" s="11" t="s">
        <v>476</v>
      </c>
      <c r="C331" s="12" t="n">
        <v>13200.09</v>
      </c>
      <c r="D331" s="12" t="n">
        <v>13200.09</v>
      </c>
      <c r="E331" s="12" t="n">
        <f aca="false">D331-C331</f>
        <v>0</v>
      </c>
    </row>
    <row r="332" customFormat="false" ht="55.9" hidden="false" customHeight="true" outlineLevel="0" collapsed="false">
      <c r="A332" s="14" t="s">
        <v>477</v>
      </c>
      <c r="B332" s="11" t="s">
        <v>478</v>
      </c>
      <c r="C332" s="12" t="n">
        <v>1800.57</v>
      </c>
      <c r="D332" s="12" t="n">
        <v>1600.01</v>
      </c>
      <c r="E332" s="12" t="n">
        <f aca="false">D332-C332</f>
        <v>-200.56</v>
      </c>
    </row>
    <row r="333" customFormat="false" ht="39.75" hidden="false" customHeight="true" outlineLevel="0" collapsed="false">
      <c r="A333" s="14" t="s">
        <v>266</v>
      </c>
      <c r="B333" s="11" t="s">
        <v>479</v>
      </c>
      <c r="C333" s="12" t="n">
        <v>13407.73</v>
      </c>
      <c r="D333" s="12" t="n">
        <v>13407.49</v>
      </c>
      <c r="E333" s="12" t="n">
        <f aca="false">D333-C333</f>
        <v>-0.239999999999782</v>
      </c>
    </row>
    <row r="334" customFormat="false" ht="39.75" hidden="false" customHeight="true" outlineLevel="0" collapsed="false">
      <c r="A334" s="14" t="s">
        <v>360</v>
      </c>
      <c r="B334" s="11" t="s">
        <v>480</v>
      </c>
      <c r="C334" s="12" t="n">
        <f aca="false">C335+C336</f>
        <v>6823.25</v>
      </c>
      <c r="D334" s="12" t="n">
        <f aca="false">D335+D336</f>
        <v>6897.25</v>
      </c>
      <c r="E334" s="12" t="n">
        <f aca="false">D334-C334</f>
        <v>74</v>
      </c>
    </row>
    <row r="335" customFormat="false" ht="148.15" hidden="false" customHeight="true" outlineLevel="0" collapsed="false">
      <c r="A335" s="14" t="s">
        <v>481</v>
      </c>
      <c r="B335" s="11" t="s">
        <v>482</v>
      </c>
      <c r="C335" s="12" t="n">
        <v>1568.3</v>
      </c>
      <c r="D335" s="12" t="n">
        <v>1568.3</v>
      </c>
      <c r="E335" s="12" t="n">
        <f aca="false">D335-C335</f>
        <v>0</v>
      </c>
    </row>
    <row r="336" customFormat="false" ht="39.6" hidden="false" customHeight="true" outlineLevel="0" collapsed="false">
      <c r="A336" s="13" t="s">
        <v>362</v>
      </c>
      <c r="B336" s="11" t="s">
        <v>483</v>
      </c>
      <c r="C336" s="12" t="n">
        <v>5254.95</v>
      </c>
      <c r="D336" s="12" t="n">
        <v>5328.95</v>
      </c>
      <c r="E336" s="12" t="n">
        <f aca="false">D336-C336</f>
        <v>74</v>
      </c>
    </row>
    <row r="337" customFormat="false" ht="13.9" hidden="false" customHeight="true" outlineLevel="0" collapsed="false">
      <c r="A337" s="22"/>
      <c r="B337" s="22"/>
      <c r="C337" s="22"/>
      <c r="D337" s="22"/>
      <c r="E337" s="22"/>
    </row>
    <row r="338" customFormat="false" ht="15" hidden="false" customHeight="true" outlineLevel="0" collapsed="false">
      <c r="B338" s="23"/>
      <c r="C338" s="23"/>
    </row>
  </sheetData>
  <mergeCells count="26">
    <mergeCell ref="B1:E1"/>
    <mergeCell ref="B2:E2"/>
    <mergeCell ref="B3:E3"/>
    <mergeCell ref="B4:E4"/>
    <mergeCell ref="B5:E5"/>
    <mergeCell ref="A6:E6"/>
    <mergeCell ref="A7:E7"/>
    <mergeCell ref="A11:E11"/>
    <mergeCell ref="A43:E43"/>
    <mergeCell ref="A49:E49"/>
    <mergeCell ref="A54:E54"/>
    <mergeCell ref="A62:E62"/>
    <mergeCell ref="A71:E71"/>
    <mergeCell ref="A76:E76"/>
    <mergeCell ref="A81:E81"/>
    <mergeCell ref="A86:E86"/>
    <mergeCell ref="A121:E121"/>
    <mergeCell ref="A126:E126"/>
    <mergeCell ref="A133:E133"/>
    <mergeCell ref="A178:E178"/>
    <mergeCell ref="A199:E199"/>
    <mergeCell ref="A213:E213"/>
    <mergeCell ref="A245:E245"/>
    <mergeCell ref="A268:E268"/>
    <mergeCell ref="A297:E297"/>
    <mergeCell ref="A313:E313"/>
  </mergeCells>
  <printOptions headings="false" gridLines="false" gridLinesSet="true" horizontalCentered="false" verticalCentered="false"/>
  <pageMargins left="0.590277777777778" right="0.196527777777778" top="0.254166666666667" bottom="0.196527777777778" header="0.19652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10:48:16Z</dcterms:created>
  <dc:creator/>
  <dc:description/>
  <dc:language>en-US</dc:language>
  <cp:lastModifiedBy/>
  <cp:lastPrinted>2020-03-03T06:47:38Z</cp:lastPrinted>
  <dcterms:modified xsi:type="dcterms:W3CDTF">2022-03-21T11:09:29Z</dcterms:modified>
  <cp:revision>0</cp:revision>
  <dc:subject/>
  <dc:title/>
</cp:coreProperties>
</file>