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E1F39-B316-4CA2-93A7-4DCECA26B2C6}">
  <header guid="{EE5A03AC-83E6-4927-88A8-0BA7EBF47D1D}" dateTime="2019-06-11T08:44:00.000000000Z" userName="ipsuia" r:id="rId1" minRId="1" maxRId="1" maxSheetId="2">
    <sheetIdMap count="1">
      <sheetId val="1"/>
    </sheetIdMap>
  </header>
  <header guid="{D2B338A4-628C-49D1-B736-C359FA066BF8}" dateTime="2019-08-12T14:20:00.000000000Z" userName="КоваленкоНГ" r:id="rId2" minRId="2" maxRId="11" maxSheetId="2">
    <sheetIdMap count="1">
      <sheetId val="1"/>
    </sheetIdMap>
  </header>
  <header guid="{48C2DE49-0F27-440C-8CF7-434F7A3821AD}" dateTime="2019-08-15T10:56:00.000000000Z" userName="КоваленкоНГ" r:id="rId3" minRId="12" maxRId="39" maxSheetId="2">
    <sheetIdMap count="1">
      <sheetId val="1"/>
    </sheetIdMap>
  </header>
  <header guid="{A8C5C33A-1BB2-4E31-8C0B-73A7CCB65807}" dateTime="2019-08-15T11:24:00.000000000Z" userName="КоваленкоНГ" r:id="rId4" minRId="40" maxRId="51" maxSheetId="2">
    <sheetIdMap count="1">
      <sheetId val="1"/>
    </sheetIdMap>
  </header>
  <header guid="{B99B3CBD-F0D4-478F-B9FB-27214DC71078}" dateTime="2019-08-16T07:30:00.000000000Z" userName="КоваленкоНГ" r:id="rId5" minRId="52" maxRId="52" maxSheetId="2">
    <sheetIdMap count="1">
      <sheetId val="1"/>
    </sheetIdMap>
  </header>
  <header guid="{4E9E60AC-64E1-46B4-84E4-225D14AB9BC4}" dateTime="2019-08-16T07:35:00.000000000Z" userName="КоваленкоНГ" r:id="rId6" minRId="53" maxRId="66" maxSheetId="2">
    <sheetIdMap count="1">
      <sheetId val="1"/>
    </sheetIdMap>
  </header>
  <header guid="{F7158F52-CEFC-47F8-94CD-A899A25B035F}" dateTime="2019-08-16T07:37:00.000000000Z" userName="КоваленкоНГ" r:id="rId7" minRId="67" maxRId="80" maxSheetId="2">
    <sheetIdMap count="1">
      <sheetId val="1"/>
    </sheetIdMap>
  </header>
  <header guid="{750FBA62-245D-450F-9D2F-5CB211AE31F2}" dateTime="2019-08-16T07:45:00.000000000Z" userName="КоваленкоНГ" r:id="rId8" minRId="81" maxRId="132" maxSheetId="2">
    <sheetIdMap count="1">
      <sheetId val="1"/>
    </sheetIdMap>
  </header>
  <header guid="{4CCC580E-770E-432A-99FC-C346E1C2ACBF}" dateTime="2019-08-16T08:00:00.000000000Z" userName="КоваленкоНГ" r:id="rId9" minRId="133" maxRId="144" maxSheetId="2">
    <sheetIdMap count="1">
      <sheetId val="1"/>
    </sheetIdMap>
  </header>
  <header guid="{1A2FBAD8-A22B-400F-AD03-C8ED2A0F8255}" dateTime="2019-08-16T08:25:00.000000000Z" userName="КоваленкоНГ" r:id="rId10" minRId="145" maxRId="153" maxSheetId="2">
    <sheetIdMap count="1">
      <sheetId val="1"/>
    </sheetIdMap>
  </header>
  <header guid="{1BD79343-62C4-457E-B3BA-83208DD42049}" dateTime="2019-08-16T08:41:00.000000000Z" userName="КоваленкоНГ" r:id="rId11" minRId="154" maxRId="171" maxSheetId="2">
    <sheetIdMap count="1">
      <sheetId val="1"/>
    </sheetIdMap>
  </header>
  <header guid="{7000E058-FE0E-40F4-9474-A7620F1D2090}" dateTime="2019-08-16T08:45:00.000000000Z" userName="КоваленкоНГ" r:id="rId12" minRId="172" maxRId="177" maxSheetId="2">
    <sheetIdMap count="1">
      <sheetId val="1"/>
    </sheetIdMap>
  </header>
  <header guid="{A2965B3D-732F-4708-B83A-BE7E552EFE15}" dateTime="2019-08-16T09:23:00.000000000Z" userName="КоваленкоНГ" r:id="rId13" minRId="178" maxRId="179" maxSheetId="2">
    <sheetIdMap count="1">
      <sheetId val="1"/>
    </sheetIdMap>
  </header>
  <header guid="{7C05D60F-0A89-41B2-AA51-F8A4B7841D7B}" dateTime="2019-08-16T09:33:00.000000000Z" userName="КоваленкоНГ" r:id="rId14" minRId="180" maxRId="195" maxSheetId="2">
    <sheetIdMap count="1">
      <sheetId val="1"/>
    </sheetIdMap>
  </header>
  <header guid="{D95E0878-F483-4594-9A4E-1079F5CB058E}" dateTime="2019-08-16T09:34:00.000000000Z" userName="КоваленкоНГ" r:id="rId15" minRId="196" maxRId="201" maxSheetId="2">
    <sheetIdMap count="1">
      <sheetId val="1"/>
    </sheetIdMap>
  </header>
  <header guid="{411D6310-9F6E-4BF7-8EE4-50280A3CAE06}" dateTime="2019-08-16T09:35:00.000000000Z" userName="КоваленкоНГ" r:id="rId16" minRId="202" maxRId="202" maxSheetId="2">
    <sheetIdMap count="1">
      <sheetId val="1"/>
    </sheetIdMap>
  </header>
  <header guid="{E3887BF4-DBBA-4931-9A7E-F86AF70AE60C}" dateTime="2019-08-16T09:39:00.000000000Z" userName="КоваленкоНГ" r:id="rId17" minRId="203" maxRId="235" maxSheetId="2">
    <sheetIdMap count="1">
      <sheetId val="1"/>
    </sheetIdMap>
  </header>
  <header guid="{E85A504C-883D-43EC-B89B-9912A90F00CE}" dateTime="2019-08-16T09:40:00.000000000Z" userName="КоваленкоНГ" r:id="rId18" minRId="236" maxRId="241" maxSheetId="2">
    <sheetIdMap count="1">
      <sheetId val="1"/>
    </sheetIdMap>
  </header>
  <header guid="{9CA2033B-17A8-46AB-BF19-0BDB10C73EE3}" dateTime="2019-08-16T09:49:00.000000000Z" userName="КоваленкоНГ" r:id="rId19" minRId="242" maxRId="300" maxSheetId="2">
    <sheetIdMap count="1">
      <sheetId val="1"/>
    </sheetIdMap>
  </header>
  <header guid="{DE655010-9BF7-44D1-83C8-8977D165710F}" dateTime="2019-08-16T09:57:00.000000000Z" userName="КоваленкоНГ" r:id="rId20" minRId="301" maxRId="316" maxSheetId="2">
    <sheetIdMap count="1">
      <sheetId val="1"/>
    </sheetIdMap>
  </header>
  <header guid="{5E24D882-8C85-4420-9741-68CBE42C7CF5}" dateTime="2019-08-16T10:07:00.000000000Z" userName="КоваленкоНГ" r:id="rId21" minRId="317" maxRId="318" maxSheetId="2">
    <sheetIdMap count="1">
      <sheetId val="1"/>
    </sheetIdMap>
  </header>
  <header guid="{2FD49027-A25E-4EB0-B73D-B0085A932386}" dateTime="2019-08-16T10:18:00.000000000Z" userName="КоваленкоНГ" r:id="rId22" minRId="319" maxRId="319" maxSheetId="2">
    <sheetIdMap count="1">
      <sheetId val="1"/>
    </sheetIdMap>
  </header>
  <header guid="{5E78AF87-71C8-4D35-9514-F2D71C32B322}" dateTime="2019-08-16T10:21:00.000000000Z" userName="КоваленкоНГ" r:id="rId23" minRId="320" maxRId="321" maxSheetId="2">
    <sheetIdMap count="1">
      <sheetId val="1"/>
    </sheetIdMap>
  </header>
  <header guid="{74DDB582-5C95-49BD-9D40-09ABF68AE21C}" dateTime="2019-08-16T10:32:00.000000000Z" userName="КоваленкоНГ" r:id="rId24" minRId="322" maxRId="322" maxSheetId="2">
    <sheetIdMap count="1">
      <sheetId val="1"/>
    </sheetIdMap>
  </header>
  <header guid="{858C8952-1862-4659-8DCD-D0499C327EA5}" dateTime="2019-08-16T11:04:00.000000000Z" userName="КоваленкоНГ" r:id="rId25" minRId="323" maxRId="324" maxSheetId="2">
    <sheetIdMap count="1">
      <sheetId val="1"/>
    </sheetIdMap>
  </header>
  <header guid="{AA28A76D-99D0-40A7-9E0F-62A5350A0C33}" dateTime="2019-10-30T14:16:00.000000000Z" userName="КоваленкоНГ" r:id="rId26" minRId="325" maxRId="695" maxSheetId="2">
    <sheetIdMap count="1">
      <sheetId val="1"/>
    </sheetIdMap>
  </header>
  <header guid="{074B42D3-1D49-4324-9C03-902DEDB5E48E}" dateTime="2019-10-30T15:09:00.000000000Z" userName="КоваленкоНГ" r:id="rId27" minRId="696" maxRId="697" maxSheetId="2">
    <sheetIdMap count="1">
      <sheetId val="1"/>
    </sheetIdMap>
  </header>
  <header guid="{8C101B3F-A34C-4699-8AC7-28F7D21D0E58}" dateTime="2019-10-30T16:08:00.000000000Z" userName="КоваленкоНГ" r:id="rId28" minRId="698" maxRId="707" maxSheetId="2">
    <sheetIdMap count="1">
      <sheetId val="1"/>
    </sheetIdMap>
  </header>
  <header guid="{DAA7C5EF-3764-4393-8C49-51A23D0156CE}" dateTime="2019-10-31T08:34:00.000000000Z" userName="КоваленкоНГ" r:id="rId29" minRId="708" maxRId="774" maxSheetId="2">
    <sheetIdMap count="1">
      <sheetId val="1"/>
    </sheetIdMap>
  </header>
  <header guid="{CC43454B-9F01-45B3-B56A-4135A426A84F}" dateTime="2019-10-31T08:58:00.000000000Z" userName="КоваленкоНГ" r:id="rId30" minRId="775" maxRId="792" maxSheetId="2">
    <sheetIdMap count="1">
      <sheetId val="1"/>
    </sheetIdMap>
  </header>
  <header guid="{0D097476-FDE6-4B00-AA15-CAB99ED98FD2}" dateTime="2019-10-31T09:02:00.000000000Z" userName="КоваленкоНГ" r:id="rId31" minRId="793" maxRId="800" maxSheetId="2">
    <sheetIdMap count="1">
      <sheetId val="1"/>
    </sheetIdMap>
  </header>
  <header guid="{66FB8729-C512-4246-90E4-FBAD5DAB6AEE}" dateTime="2019-10-31T09:13:00.000000000Z" userName="КоваленкоНГ" r:id="rId32" minRId="801" maxRId="803" maxSheetId="2">
    <sheetIdMap count="1">
      <sheetId val="1"/>
    </sheetIdMap>
  </header>
  <header guid="{0E49A4C8-C231-4A7B-A89D-88C19FB623F7}" dateTime="2019-10-31T09:47:00.000000000Z" userName="КоваленкоНГ" r:id="rId33" minRId="804" maxRId="830" maxSheetId="2">
    <sheetIdMap count="1">
      <sheetId val="1"/>
    </sheetIdMap>
  </header>
  <header guid="{D6537A10-7CB2-4D2C-BF30-0544DE080828}" dateTime="2019-10-31T10:10:00.000000000Z" userName="КоваленкоНГ" r:id="rId34" minRId="831" maxRId="834" maxSheetId="2">
    <sheetIdMap count="1">
      <sheetId val="1"/>
    </sheetIdMap>
  </header>
  <header guid="{D556870E-6641-48E7-8260-4C721EE6EEE4}" dateTime="2019-11-01T11:01:00.000000000Z" userName="КоваленкоНГ" r:id="rId35" minRId="835" maxRId="838" maxSheetId="2">
    <sheetIdMap count="1">
      <sheetId val="1"/>
    </sheetIdMap>
  </header>
  <header guid="{A6C1E51F-72B7-413D-9CDF-2F9AEB8946BA}" dateTime="2019-11-01T11:48:00.000000000Z" userName="КоваленкоНГ" r:id="rId36" minRId="839" maxRId="868" maxSheetId="2">
    <sheetIdMap count="1">
      <sheetId val="1"/>
    </sheetIdMap>
  </header>
  <header guid="{FD129721-01DA-4468-AB69-F96925A1D480}" dateTime="2019-11-01T11:52:00.000000000Z" userName="ipsatn_2" r:id="rId37" minRId="869" maxRId="869" maxSheetId="2">
    <sheetIdMap count="1">
      <sheetId val="1"/>
    </sheetIdMap>
  </header>
  <header guid="{5DC0A0B1-B749-49D9-AB0D-F1C4DA64EE5B}" dateTime="2019-11-01T11:53:00.000000000Z" userName="ipsatn_2" r:id="rId38" minRId="870" maxRId="870" maxSheetId="2">
    <sheetIdMap count="1">
      <sheetId val="1"/>
    </sheetIdMap>
  </header>
  <header guid="{E94DF6ED-9CA4-4D9E-BC07-A931346EB4A2}" dateTime="2019-11-01T11:55:00.000000000Z" userName="ipsatn_2" r:id="rId39" minRId="871" maxRId="872" maxSheetId="2">
    <sheetIdMap count="1">
      <sheetId val="1"/>
    </sheetIdMap>
  </header>
  <header guid="{65D2B67F-468F-470B-8C08-737C1A293B12}" dateTime="2019-11-01T12:00:00.000000000Z" userName="ipsatn_2" r:id="rId40" minRId="873" maxRId="874" maxSheetId="2">
    <sheetIdMap count="1">
      <sheetId val="1"/>
    </sheetIdMap>
  </header>
  <header guid="{9097DF5C-D6F8-4F12-B503-CA8F76689F1E}" dateTime="2019-11-01T12:04:00.000000000Z" userName="ipsatn_2" r:id="rId41" minRId="875" maxRId="876" maxSheetId="2">
    <sheetIdMap count="1">
      <sheetId val="1"/>
    </sheetIdMap>
  </header>
  <header guid="{1A90F18B-089A-4BAD-8EB6-2EB690FC00A5}" dateTime="2019-11-01T13:07:00.000000000Z" userName="КоваленкоНГ" r:id="rId42" minRId="877" maxRId="884" maxSheetId="2">
    <sheetIdMap count="1">
      <sheetId val="1"/>
    </sheetIdMap>
  </header>
  <header guid="{4B8F31A5-5F4F-49E0-82F5-192000681BDD}" dateTime="2019-11-01T13:26:00.000000000Z" userName="ipsatn_2" r:id="rId43" minRId="885" maxRId="886" maxSheetId="2">
    <sheetIdMap count="1">
      <sheetId val="1"/>
    </sheetIdMap>
  </header>
  <header guid="{7BE74E6E-7F57-48ED-996C-205C7A733B53}" dateTime="2019-11-01T13:29:00.000000000Z" userName="ipsatn_2" r:id="rId44" minRId="887" maxRId="888" maxSheetId="2">
    <sheetIdMap count="1">
      <sheetId val="1"/>
    </sheetIdMap>
  </header>
  <header guid="{7D418996-2D14-4994-A861-B3D2B7FB374A}" dateTime="2019-11-01T13:33:00.000000000Z" userName="ipsatn_2" r:id="rId45" minRId="889" maxRId="890" maxSheetId="2">
    <sheetIdMap count="1">
      <sheetId val="1"/>
    </sheetIdMap>
  </header>
  <header guid="{3D741AE9-577B-42BC-B620-DCE5C4E90A7F}" dateTime="2019-11-01T13:46:00.000000000Z" userName="ipsatn_2" r:id="rId46" minRId="891" maxRId="892" maxSheetId="2">
    <sheetIdMap count="1">
      <sheetId val="1"/>
    </sheetIdMap>
  </header>
  <header guid="{F975CAB7-FA93-4510-AE41-A7369C464637}" dateTime="2019-11-01T13:59:00.000000000Z" userName="ipsatn_2" r:id="rId47" minRId="893" maxRId="898" maxSheetId="2">
    <sheetIdMap count="1">
      <sheetId val="1"/>
    </sheetIdMap>
  </header>
  <header guid="{0B105F99-9063-49C4-9078-7FE90BA1A1A2}" dateTime="2019-11-01T14:00:00.000000000Z" userName="КоваленкоНГ" r:id="rId48" minRId="899" maxRId="954" maxSheetId="2">
    <sheetIdMap count="1">
      <sheetId val="1"/>
    </sheetIdMap>
  </header>
  <header guid="{BDF28B5F-18E8-4841-BF33-9781F081010C}" dateTime="2019-11-01T14:04:00.000000000Z" userName="ipsatn_2" r:id="rId49" minRId="955" maxRId="959" maxSheetId="2">
    <sheetIdMap count="1">
      <sheetId val="1"/>
    </sheetIdMap>
  </header>
  <header guid="{05B43E28-E2F6-45D4-8A7A-003A4F5F2F38}" dateTime="2019-11-01T14:06:00.000000000Z" userName="ipsatn_2" r:id="rId50" minRId="960" maxRId="961" maxSheetId="2">
    <sheetIdMap count="1">
      <sheetId val="1"/>
    </sheetIdMap>
  </header>
  <header guid="{8ADC5520-680C-44C5-9EFB-1818F075EA3B}" dateTime="2019-11-01T14:09:00.000000000Z" userName="ipsatn_2" r:id="rId51" minRId="962" maxRId="965" maxSheetId="2">
    <sheetIdMap count="1">
      <sheetId val="1"/>
    </sheetIdMap>
  </header>
  <header guid="{5BE5DC74-8DE4-4072-8E8E-4332936E3861}" dateTime="2019-11-01T14:17:00.000000000Z" userName="ipsatn_2" r:id="rId52" minRId="966" maxRId="974" maxSheetId="2">
    <sheetIdMap count="1">
      <sheetId val="1"/>
    </sheetIdMap>
  </header>
  <header guid="{DEB697CB-357D-47C6-A021-64177BDA0A7F}" dateTime="2019-11-01T14:15:00.000000000Z" userName="КоваленкоНГ" r:id="rId53" minRId="975" maxRId="1012" maxSheetId="2">
    <sheetIdMap count="1">
      <sheetId val="1"/>
    </sheetIdMap>
  </header>
  <header guid="{57EA1196-D9EB-4551-8CDE-7A489F3F4DA7}" dateTime="2019-11-01T14:19:00.000000000Z" userName="КоваленкоНГ" r:id="rId54" minRId="1013" maxRId="1031" maxSheetId="2">
    <sheetIdMap count="1">
      <sheetId val="1"/>
    </sheetIdMap>
  </header>
  <header guid="{CF187AE6-44B1-4CF0-9D64-F91A6BB3F961}" dateTime="2019-11-01T14:21:00.000000000Z" userName="ipsatn_2" r:id="rId55" minRId="1032" maxRId="1034" maxSheetId="2">
    <sheetIdMap count="1">
      <sheetId val="1"/>
    </sheetIdMap>
  </header>
  <header guid="{9525FD09-24E1-4EAF-AE02-21FE92ABB68E}" dateTime="2019-11-01T14:29:00.000000000Z" userName="ipsatn_2" r:id="rId56" minRId="1035" maxRId="1037" maxSheetId="2">
    <sheetIdMap count="1">
      <sheetId val="1"/>
    </sheetIdMap>
  </header>
  <header guid="{6675FA9D-BF78-40F9-B182-637E0C5757E6}" dateTime="2019-11-01T14:32:00.000000000Z" userName="КоваленкоНГ" r:id="rId57" minRId="1038" maxRId="1040" maxSheetId="2">
    <sheetIdMap count="1">
      <sheetId val="1"/>
    </sheetIdMap>
  </header>
  <header guid="{39B7B76F-A7A5-4ACD-A6B0-ECE5CBCAA536}" dateTime="2019-11-01T15:02:00.000000000Z" userName="КоваленкоНГ" r:id="rId58" minRId="1041" maxRId="1054" maxSheetId="2">
    <sheetIdMap count="1">
      <sheetId val="1"/>
    </sheetIdMap>
  </header>
  <header guid="{8DAEB99C-76C1-456E-A4FB-932C4B3F772D}" dateTime="2019-11-01T15:04:00.000000000Z" userName="ipsatn_2" r:id="rId59" minRId="1055" maxRId="1058" maxSheetId="2">
    <sheetIdMap count="1">
      <sheetId val="1"/>
    </sheetIdMap>
  </header>
  <header guid="{0465C5A7-5C53-4DDF-ACDB-4D8F4A5D2EE4}" dateTime="2019-11-01T15:08:00.000000000Z" userName="КоваленкоНГ" r:id="rId60" minRId="1059" maxRId="1059" maxSheetId="2">
    <sheetIdMap count="1">
      <sheetId val="1"/>
    </sheetIdMap>
  </header>
  <header guid="{414E5B2F-7584-4EDD-8EAD-9556604F2D15}" dateTime="2019-11-01T15:09:00.000000000Z" userName="КоваленкоНГ" r:id="rId61" minRId="1060" maxRId="1066" maxSheetId="2">
    <sheetIdMap count="1">
      <sheetId val="1"/>
    </sheetIdMap>
  </header>
  <header guid="{50E81637-362C-47DA-9D2B-8CC41F555F6B}" dateTime="2019-11-01T15:11:00.000000000Z" userName="КоваленкоНГ" r:id="rId62" minRId="1067" maxRId="1072" maxSheetId="2">
    <sheetIdMap count="1">
      <sheetId val="1"/>
    </sheetIdMap>
  </header>
  <header guid="{1AACC841-A9CE-4D15-ABCB-E2799BC31014}" dateTime="2019-11-01T15:15:00.000000000Z" userName="ipsatn_2" r:id="rId63" minRId="1073" maxRId="1073" maxSheetId="2">
    <sheetIdMap count="1">
      <sheetId val="1"/>
    </sheetIdMap>
  </header>
  <header guid="{58547A23-B805-47F2-8E1B-EB8ADEB664E6}" dateTime="2019-11-01T15:16:00.000000000Z" userName="КоваленкоНГ" r:id="rId64" minRId="1074" maxRId="1086" maxSheetId="2">
    <sheetIdMap count="1">
      <sheetId val="1"/>
    </sheetIdMap>
  </header>
  <header guid="{1E0BE67C-BBC9-412F-86CF-D515D4DF3FB4}" dateTime="2019-11-01T15:18:00.000000000Z" userName="КоваленкоНГ" r:id="rId65" minRId="1087" maxRId="1099" maxSheetId="2">
    <sheetIdMap count="1">
      <sheetId val="1"/>
    </sheetIdMap>
  </header>
  <header guid="{93046BF9-01D6-4C6D-90CE-E1923DD75CB2}" dateTime="2019-11-01T15:23:00.000000000Z" userName="ipsatn_2" r:id="rId66" minRId="1100" maxRId="1100" maxSheetId="2">
    <sheetIdMap count="1">
      <sheetId val="1"/>
    </sheetIdMap>
  </header>
  <header guid="{95FA0CE1-2E94-4A72-A74E-327BC46730F3}" dateTime="2019-11-01T15:21:00.000000000Z" userName="КоваленкоНГ" r:id="rId67" minRId="1101" maxRId="1105" maxSheetId="2">
    <sheetIdMap count="1">
      <sheetId val="1"/>
    </sheetIdMap>
  </header>
  <header guid="{52447A38-CB79-466E-A233-B5DE7E0B8970}" dateTime="2019-11-01T15:26:00.000000000Z" userName="ipsatn_2" r:id="rId68" minRId="1106" maxRId="1106" maxSheetId="2">
    <sheetIdMap count="1">
      <sheetId val="1"/>
    </sheetIdMap>
  </header>
  <header guid="{0DD674CF-BBA0-4122-B06B-48558E4DB146}" dateTime="2019-11-01T15:25:00.000000000Z" userName="КоваленкоНГ" r:id="rId69" minRId="1107" maxRId="1109" maxSheetId="2">
    <sheetIdMap count="1">
      <sheetId val="1"/>
    </sheetIdMap>
  </header>
  <header guid="{6D9C93BE-C696-42E9-996D-B330C7AF7ED3}" dateTime="2019-11-05T08:51:00.000000000Z" userName="КоваленкоНГ" r:id="rId70" minRId="1110" maxRId="1150" maxSheetId="2">
    <sheetIdMap count="1">
      <sheetId val="1"/>
    </sheetIdMap>
  </header>
  <header guid="{25D322A1-9D45-4F2C-B9F8-BA115A180855}" dateTime="2019-11-05T09:02:00.000000000Z" userName="КоваленкоНГ" r:id="rId71" minRId="1151" maxRId="1182" maxSheetId="2">
    <sheetIdMap count="1">
      <sheetId val="1"/>
    </sheetIdMap>
  </header>
  <header guid="{D480BB67-7874-4C20-B5DD-9E32EE578C13}" dateTime="2019-11-05T09:34:00.000000000Z" userName="КоваленкоНГ" r:id="rId72" minRId="1183" maxRId="1212" maxSheetId="2">
    <sheetIdMap count="1">
      <sheetId val="1"/>
    </sheetIdMap>
  </header>
  <header guid="{6E2D312A-6534-4BEE-912C-65D99E675749}" dateTime="2019-11-05T12:22:00.000000000Z" userName="КоваленкоНГ" r:id="rId73" minRId="1213" maxRId="1228" maxSheetId="2">
    <sheetIdMap count="1">
      <sheetId val="1"/>
    </sheetIdMap>
  </header>
  <header guid="{092905CF-8F9D-4058-A897-BE519B7D3BAF}" dateTime="2019-11-05T12:48:00.000000000Z" userName="КоваленкоНГ" r:id="rId74" minRId="1229" maxRId="1230" maxSheetId="2">
    <sheetIdMap count="1">
      <sheetId val="1"/>
    </sheetIdMap>
  </header>
  <header guid="{E29031BA-5011-4AA5-93D8-9F76B763D934}" dateTime="2019-11-05T12:53:00.000000000Z" userName="КоваленкоНГ" r:id="rId75" minRId="1231" maxRId="1231" maxSheetId="2">
    <sheetIdMap count="1">
      <sheetId val="1"/>
    </sheetIdMap>
  </header>
  <header guid="{7FF8710B-23BB-49A2-913D-4D787066A5FA}" dateTime="2019-11-05T13:10:00.000000000Z" userName="ipsatn_2" r:id="rId76" minRId="1232" maxRId="1245" maxSheetId="2">
    <sheetIdMap count="1">
      <sheetId val="1"/>
    </sheetIdMap>
  </header>
  <header guid="{56A94F52-1B27-4BCD-B81F-83074118E886}" dateTime="2019-11-05T13:19:00.000000000Z" userName="ipsatn_2" r:id="rId77" minRId="1246" maxRId="1257" maxSheetId="2">
    <sheetIdMap count="1">
      <sheetId val="1"/>
    </sheetIdMap>
  </header>
  <header guid="{DEAD85C9-FCB4-4192-938D-0185CD3F0E9C}" dateTime="2019-11-05T13:23:00.000000000Z" userName="ipsatn_2" r:id="rId78" minRId="1258" maxRId="1269" maxSheetId="2">
    <sheetIdMap count="1">
      <sheetId val="1"/>
    </sheetIdMap>
  </header>
  <header guid="{9241DDC3-3168-4194-B365-CDA3B60B3A1A}" dateTime="2019-11-05T13:25:00.000000000Z" userName="ipsatn_2" r:id="rId79" minRId="1270" maxRId="1277" maxSheetId="2">
    <sheetIdMap count="1">
      <sheetId val="1"/>
    </sheetIdMap>
  </header>
  <header guid="{7F171C4E-E6C0-4FA0-BE56-0F5A556BD80E}" dateTime="2019-11-05T13:40:00.000000000Z" userName="ipsatn_2" r:id="rId80" minRId="1278" maxRId="1325" maxSheetId="2">
    <sheetIdMap count="1">
      <sheetId val="1"/>
    </sheetIdMap>
  </header>
  <header guid="{2149CE60-1EE4-47A6-8810-81DE5A0CC5E7}" dateTime="2019-11-05T13:41:00.000000000Z" userName="КоваленкоНГ" r:id="rId81" minRId="1326" maxRId="1326" maxSheetId="2">
    <sheetIdMap count="1">
      <sheetId val="1"/>
    </sheetIdMap>
  </header>
  <header guid="{8A674332-791F-4A5A-8BA2-813EEDF28D85}" dateTime="2019-11-05T13:51:00.000000000Z" userName="КоваленкоНГ" r:id="rId82" minRId="1327" maxRId="1330" maxSheetId="2">
    <sheetIdMap count="1">
      <sheetId val="1"/>
    </sheetIdMap>
  </header>
  <header guid="{2F690034-6BAE-48A9-8419-99ECA450C7EC}" dateTime="2019-11-05T13:53:00.000000000Z" userName="ipsatn_2" r:id="rId83" minRId="1331" maxRId="1349" maxSheetId="2">
    <sheetIdMap count="1">
      <sheetId val="1"/>
    </sheetIdMap>
  </header>
  <header guid="{70BDE7A3-BC3C-4E4E-9232-435BF9484188}" dateTime="2019-11-05T14:11:00.000000000Z" userName="ipsatn_2" r:id="rId84" minRId="1350" maxRId="1350" maxSheetId="2">
    <sheetIdMap count="1">
      <sheetId val="1"/>
    </sheetIdMap>
  </header>
  <header guid="{752AD211-C957-45A5-9B23-40C2E1472832}" dateTime="2019-11-05T14:19:00.000000000Z" userName="ipsatn_2" r:id="rId85" minRId="1351" maxRId="1358" maxSheetId="2">
    <sheetIdMap count="1">
      <sheetId val="1"/>
    </sheetIdMap>
  </header>
  <header guid="{0DDCF3CA-5F40-4FD0-A265-22AB52405F73}" dateTime="2019-11-05T14:57:00.000000000Z" userName="КоваленкоНГ" r:id="rId86" minRId="1359" maxRId="1360" maxSheetId="2">
    <sheetIdMap count="1">
      <sheetId val="1"/>
    </sheetIdMap>
  </header>
  <header guid="{BDD0CC3C-F0D4-44D6-8DBD-4C9DFB75B499}" dateTime="2019-11-05T15:17:00.000000000Z" userName="ipsatn_2" r:id="rId87" minRId="1361" maxRId="1373" maxSheetId="2">
    <sheetIdMap count="1">
      <sheetId val="1"/>
    </sheetIdMap>
  </header>
  <header guid="{99BAA270-D1D0-43BF-82C9-922D28174E1A}" dateTime="2019-11-05T15:37:00.000000000Z" userName="ipsatn_2" r:id="rId88" minRId="1374" maxRId="1388" maxSheetId="2">
    <sheetIdMap count="1">
      <sheetId val="1"/>
    </sheetIdMap>
  </header>
  <header guid="{467E650E-3A81-4B64-A057-5967996F703A}" dateTime="2019-11-05T15:47:00.000000000Z" userName="ipsatn_2" r:id="rId89" minRId="1389" maxRId="1396" maxSheetId="2">
    <sheetIdMap count="1">
      <sheetId val="1"/>
    </sheetIdMap>
  </header>
  <header guid="{F051280F-596D-4913-BB50-2D20710C609A}" dateTime="2019-11-05T16:13:00.000000000Z" userName="КоваленкоНГ" r:id="rId90" minRId="1397" maxRId="1418" maxSheetId="2">
    <sheetIdMap count="1">
      <sheetId val="1"/>
    </sheetIdMap>
  </header>
  <header guid="{2627AE79-54CC-4572-96CB-D1DA67EB1FEC}" dateTime="2019-11-05T16:31:00.000000000Z" userName="ipsatn_2" r:id="rId91" minRId="1419" maxRId="1436" maxSheetId="2">
    <sheetIdMap count="1">
      <sheetId val="1"/>
    </sheetIdMap>
  </header>
  <header guid="{CD29F73B-A3F0-4A07-9BDF-643CBCC500EF}" dateTime="2019-11-05T16:52:00.000000000Z" userName="КоваленкоНГ" r:id="rId92" minRId="1437" maxRId="1477" maxSheetId="2">
    <sheetIdMap count="1">
      <sheetId val="1"/>
    </sheetIdMap>
  </header>
  <header guid="{FF18E32E-14DC-41D2-B47D-D4BD3EABF8FF}" dateTime="2019-11-05T17:02:00.000000000Z" userName="КоваленкоНГ" r:id="rId93" minRId="1478" maxRId="1505" maxSheetId="2">
    <sheetIdMap count="1">
      <sheetId val="1"/>
    </sheetIdMap>
  </header>
  <header guid="{4980A1DD-EF48-42A8-A0F2-778F6FCF8C86}" dateTime="2019-11-06T07:52:00.000000000Z" userName="КоваленкоНГ" r:id="rId94" minRId="1506" maxRId="1507" maxSheetId="2">
    <sheetIdMap count="1">
      <sheetId val="1"/>
    </sheetIdMap>
  </header>
  <header guid="{506DB96F-290A-4935-8FCF-6CAEF9CF2048}" dateTime="2019-11-06T07:53:00.000000000Z" userName="КоваленкоНГ" r:id="rId95" minRId="1508" maxRId="1510" maxSheetId="2">
    <sheetIdMap count="1">
      <sheetId val="1"/>
    </sheetIdMap>
  </header>
  <header guid="{6D2B0377-8827-4259-8DA6-618A5BF798CE}" dateTime="2019-11-06T07:55:00.000000000Z" userName="КоваленкоНГ" r:id="rId96" minRId="1511" maxRId="1512" maxSheetId="2">
    <sheetIdMap count="1">
      <sheetId val="1"/>
    </sheetIdMap>
  </header>
  <header guid="{12BCC40D-405F-476F-95EE-3F7D4487D24A}" dateTime="2019-11-06T08:00:00.000000000Z" userName="ipsatn_2" r:id="rId97" minRId="1513" maxRId="1513" maxSheetId="2">
    <sheetIdMap count="1">
      <sheetId val="1"/>
    </sheetIdMap>
  </header>
  <header guid="{351D67DC-2DF6-409F-9A13-EE45AAC1553D}" dateTime="2019-11-06T08:01:00.000000000Z" userName="ipsatn_2" r:id="rId98" minRId="1514" maxRId="1514" maxSheetId="2">
    <sheetIdMap count="1">
      <sheetId val="1"/>
    </sheetIdMap>
  </header>
  <header guid="{BC7C14CD-9757-4D89-948B-C69E071D88BF}" dateTime="2019-11-06T08:02:00.000000000Z" userName="ipsatn_2" r:id="rId99" minRId="1515" maxRId="1516" maxSheetId="2">
    <sheetIdMap count="1">
      <sheetId val="1"/>
    </sheetIdMap>
  </header>
  <header guid="{47E188DF-D801-4E69-9966-2750C2FBB470}" dateTime="2019-11-06T08:06:00.000000000Z" userName="ipsatn_2" r:id="rId100" minRId="1517" maxRId="1521" maxSheetId="2">
    <sheetIdMap count="1">
      <sheetId val="1"/>
    </sheetIdMap>
  </header>
  <header guid="{612CB946-AC61-492A-B33F-0E158EB4C85B}" dateTime="2019-11-06T08:06:00.000000000Z" userName="КоваленкоНГ" r:id="rId101" minRId="1522" maxRId="1555" maxSheetId="2">
    <sheetIdMap count="1">
      <sheetId val="1"/>
    </sheetIdMap>
  </header>
  <header guid="{40677E54-A0B4-498C-A6B2-ED9406177BC6}" dateTime="2019-11-06T08:09:00.000000000Z" userName="ipsatn_2" r:id="rId102" minRId="1556" maxRId="1560" maxSheetId="2">
    <sheetIdMap count="1">
      <sheetId val="1"/>
    </sheetIdMap>
  </header>
  <header guid="{2B6846B2-E322-4A4B-9669-AA27FC3BB0B2}" dateTime="2019-11-06T08:08:00.000000000Z" userName="КоваленкоНГ" r:id="rId103" minRId="1561" maxRId="1566" maxSheetId="2">
    <sheetIdMap count="1">
      <sheetId val="1"/>
    </sheetIdMap>
  </header>
  <header guid="{56643A50-869C-452A-8291-895167BD2F09}" dateTime="2019-11-06T08:10:00.000000000Z" userName="ipsatn_2" r:id="rId104" minRId="1567" maxRId="1569" maxSheetId="2">
    <sheetIdMap count="1">
      <sheetId val="1"/>
    </sheetIdMap>
  </header>
  <header guid="{3126185A-F254-45A5-B323-BCA4B0967ED8}" dateTime="2019-11-06T08:09:00.000000000Z" userName="КоваленкоНГ" r:id="rId105" minRId="1570" maxRId="1575" maxSheetId="2">
    <sheetIdMap count="1">
      <sheetId val="1"/>
    </sheetIdMap>
  </header>
  <header guid="{F58E2D6B-8B2E-4DE0-8C80-1B4844DADC17}" dateTime="2019-11-06T08:12:00.000000000Z" userName="ipsatn_2" r:id="rId106" minRId="1576" maxRId="1576" maxSheetId="2">
    <sheetIdMap count="1">
      <sheetId val="1"/>
    </sheetIdMap>
  </header>
  <header guid="{F40E62C8-8571-4104-8E29-73214A0D7104}" dateTime="2019-11-06T08:11:00.000000000Z" userName="КоваленкоНГ" r:id="rId107" minRId="1577" maxRId="1585" maxSheetId="2">
    <sheetIdMap count="1">
      <sheetId val="1"/>
    </sheetIdMap>
  </header>
  <header guid="{54DBCC23-CAEC-40CD-91C5-BF5F3391FCB0}" dateTime="2019-11-06T08:13:00.000000000Z" userName="ipsatn_2" r:id="rId108" minRId="1586" maxRId="1586" maxSheetId="2">
    <sheetIdMap count="1">
      <sheetId val="1"/>
    </sheetIdMap>
  </header>
  <header guid="{07557804-B9D6-4D50-8C4E-0AC70B64E3E2}" dateTime="2019-11-06T08:14:00.000000000Z" userName="ipsatn_2" r:id="rId109" minRId="1587" maxRId="1588" maxSheetId="2">
    <sheetIdMap count="1">
      <sheetId val="1"/>
    </sheetIdMap>
  </header>
  <header guid="{5D4FC695-992C-45BA-A4C1-C7117D860016}" dateTime="2019-11-06T08:15:00.000000000Z" userName="ipsatn_2" r:id="rId110" minRId="1589" maxRId="1589" maxSheetId="2">
    <sheetIdMap count="1">
      <sheetId val="1"/>
    </sheetIdMap>
  </header>
  <header guid="{FC390063-380A-45E0-A6FA-13B2D589CB42}" dateTime="2019-11-06T08:15:00.000000000Z" userName="КоваленкоНГ" r:id="rId111" minRId="1590" maxRId="1613" maxSheetId="2">
    <sheetIdMap count="1">
      <sheetId val="1"/>
    </sheetIdMap>
  </header>
  <header guid="{D3EF34C3-F971-4E6A-B110-A06AABB56357}" dateTime="2019-11-06T08:18:00.000000000Z" userName="ipsatn_2" r:id="rId112" minRId="1614" maxRId="1616" maxSheetId="2">
    <sheetIdMap count="1">
      <sheetId val="1"/>
    </sheetIdMap>
  </header>
  <header guid="{08FAB91C-DF9B-470C-B312-2FBE1F8C2A44}" dateTime="2019-11-06T08:22:00.000000000Z" userName="ipsatn_2" r:id="rId113" minRId="1617" maxRId="1619" maxSheetId="2">
    <sheetIdMap count="1">
      <sheetId val="1"/>
    </sheetIdMap>
  </header>
  <header guid="{A75294F6-5D2D-4E4D-8EE0-359659195864}" dateTime="2019-11-06T08:24:00.000000000Z" userName="КоваленкоНГ" r:id="rId114" minRId="1620" maxRId="1668" maxSheetId="2">
    <sheetIdMap count="1">
      <sheetId val="1"/>
    </sheetIdMap>
  </header>
  <header guid="{62D8249E-2315-4D90-ACEB-DFDBC7C8B25D}" dateTime="2019-11-06T08:26:00.000000000Z" userName="КоваленкоНГ" r:id="rId115" minRId="1669" maxRId="1680" maxSheetId="2">
    <sheetIdMap count="1">
      <sheetId val="1"/>
    </sheetIdMap>
  </header>
  <header guid="{8BCBD4F9-6DC4-46A0-A363-403B30ED0D56}" dateTime="2019-11-06T08:33:00.000000000Z" userName="КоваленкоНГ" r:id="rId116" minRId="1681" maxRId="1714" maxSheetId="2">
    <sheetIdMap count="1">
      <sheetId val="1"/>
    </sheetIdMap>
  </header>
  <header guid="{B8B3847F-FE85-418A-B3D8-972D50C99174}" dateTime="2019-11-06T08:41:00.000000000Z" userName="ipsatn_2" r:id="rId117" minRId="1715" maxRId="1720" maxSheetId="2">
    <sheetIdMap count="1">
      <sheetId val="1"/>
    </sheetIdMap>
  </header>
  <header guid="{6467B7EE-A68F-4734-9283-02279DC8A037}" dateTime="2019-11-06T08:43:00.000000000Z" userName="КоваленкоНГ" r:id="rId118" minRId="1721" maxRId="1759" maxSheetId="2">
    <sheetIdMap count="1">
      <sheetId val="1"/>
    </sheetIdMap>
  </header>
  <header guid="{E5FE19BC-4D0B-484E-8889-7B1EFE7B1C85}" dateTime="2019-11-06T08:58:00.000000000Z" userName="ipsatn_2" r:id="rId119" minRId="1760" maxRId="1761" maxSheetId="2">
    <sheetIdMap count="1">
      <sheetId val="1"/>
    </sheetIdMap>
  </header>
  <header guid="{4875BD9F-EC75-431F-98FE-7B66E9CA4819}" dateTime="2019-11-06T08:59:00.000000000Z" userName="ipsatn_2" r:id="rId120" minRId="1762" maxRId="1762" maxSheetId="2">
    <sheetIdMap count="1">
      <sheetId val="1"/>
    </sheetIdMap>
  </header>
  <header guid="{FB22B72F-7EA2-4DEB-8398-B7CD29CEB6A5}" dateTime="2019-11-06T09:00:00.000000000Z" userName="ipsatn_2" r:id="rId121" minRId="1763" maxRId="1764" maxSheetId="2">
    <sheetIdMap count="1">
      <sheetId val="1"/>
    </sheetIdMap>
  </header>
  <header guid="{80EA546D-A54F-4D03-AD81-A0DF51A40AF3}" dateTime="2019-11-06T09:07:00.000000000Z" userName="ipsatn_2" r:id="rId122" minRId="1765" maxRId="1770" maxSheetId="2">
    <sheetIdMap count="1">
      <sheetId val="1"/>
    </sheetIdMap>
  </header>
  <header guid="{37280330-F14E-4629-B06F-86ABEE9688AC}" dateTime="2019-11-06T09:11:00.000000000Z" userName="КоваленкоНГ" r:id="rId123" minRId="1771" maxRId="1879" maxSheetId="2">
    <sheetIdMap count="1">
      <sheetId val="1"/>
    </sheetIdMap>
  </header>
  <header guid="{5322F621-5D22-4A2C-BD4E-296B21A7B294}" dateTime="2019-11-06T09:14:00.000000000Z" userName="ipsatn_2" r:id="rId124" minRId="1880" maxRId="1882" maxSheetId="2">
    <sheetIdMap count="1">
      <sheetId val="1"/>
    </sheetIdMap>
  </header>
  <header guid="{F3987D63-78A4-4F1C-9218-FA8A8185571C}" dateTime="2019-11-06T09:18:00.000000000Z" userName="ipsatn_2" r:id="rId125" minRId="1883" maxRId="1885" maxSheetId="2">
    <sheetIdMap count="1">
      <sheetId val="1"/>
    </sheetIdMap>
  </header>
  <header guid="{F71706EB-49D2-414A-A997-E06577E44550}" dateTime="2019-11-06T09:19:00.000000000Z" userName="КоваленкоНГ" r:id="rId126" minRId="1886" maxRId="1887" maxSheetId="2">
    <sheetIdMap count="1">
      <sheetId val="1"/>
    </sheetIdMap>
  </header>
  <header guid="{91496E6B-58AB-4B1F-A8C7-E5AD32C83274}" dateTime="2019-11-06T09:28:00.000000000Z" userName="ipsatn_2" r:id="rId127" minRId="1888" maxRId="1888" maxSheetId="2">
    <sheetIdMap count="1">
      <sheetId val="1"/>
    </sheetIdMap>
  </header>
  <header guid="{D8DCBCD2-DA67-4CCD-897D-EF1C3161494F}" dateTime="2019-11-06T09:34:00.000000000Z" userName="ipsatn_2" r:id="rId128" minRId="1889" maxRId="1889" maxSheetId="2">
    <sheetIdMap count="1">
      <sheetId val="1"/>
    </sheetIdMap>
  </header>
  <header guid="{61BADA88-73B7-425C-8474-F41AE45607A0}" dateTime="2019-11-06T09:38:00.000000000Z" userName="КоваленкоНГ" r:id="rId129" minRId="1890" maxRId="1892" maxSheetId="2">
    <sheetIdMap count="1">
      <sheetId val="1"/>
    </sheetIdMap>
  </header>
  <header guid="{D2C9688D-9FF5-4D79-9202-6ABC19CEBE44}" dateTime="2019-11-06T09:41:00.000000000Z" userName="ipsatn_2" r:id="rId130" minRId="1893" maxRId="1893" maxSheetId="2">
    <sheetIdMap count="1">
      <sheetId val="1"/>
    </sheetIdMap>
  </header>
  <header guid="{4AE10D40-F548-46FF-B101-BC65B4DE4072}" dateTime="2019-11-06T09:42:00.000000000Z" userName="ipsatn_2" r:id="rId131" minRId="1894" maxRId="1894" maxSheetId="2">
    <sheetIdMap count="1">
      <sheetId val="1"/>
    </sheetIdMap>
  </header>
  <header guid="{E85F6729-4030-4357-8326-E1B8CC1B56E3}" dateTime="2019-11-06T10:11:00.000000000Z" userName="ipsatn_2" r:id="rId132" minRId="1895" maxRId="1896" maxSheetId="2">
    <sheetIdMap count="1">
      <sheetId val="1"/>
    </sheetIdMap>
  </header>
  <header guid="{066E0F9E-25D9-4517-89E5-B00D8C930CB8}" dateTime="2019-11-06T10:31:00.000000000Z" userName="ipsatn_2" r:id="rId133" minRId="1897" maxRId="1897" maxSheetId="2">
    <sheetIdMap count="1">
      <sheetId val="1"/>
    </sheetIdMap>
  </header>
  <header guid="{1F53DA24-22F5-45F0-8FA4-835069EAC1E1}" dateTime="2019-11-06T11:47:00.000000000Z" userName="КоваленкоНГ" r:id="rId134" minRId="1898" maxRId="1902" maxSheetId="2">
    <sheetIdMap count="1">
      <sheetId val="1"/>
    </sheetIdMap>
  </header>
  <header guid="{01F269A9-5101-4D21-8623-E5826205B9BF}" dateTime="2019-11-06T14:00:00.000000000Z" userName="КоваленкоНГ" r:id="rId135" minRId="1903" maxRId="1908" maxSheetId="2">
    <sheetIdMap count="1">
      <sheetId val="1"/>
    </sheetIdMap>
  </header>
  <header guid="{F628F761-0BA7-4F09-9001-D87510ECC1DF}" dateTime="2019-11-06T14:12:00.000000000Z" userName="ipsatn_2" r:id="rId136" minRId="1909" maxRId="1910" maxSheetId="2">
    <sheetIdMap count="1">
      <sheetId val="1"/>
    </sheetIdMap>
  </header>
  <header guid="{422DA3E1-39F9-45AF-8A11-DC30BCDF057A}" dateTime="2019-11-06T14:13:00.000000000Z" userName="ipsatn_2" r:id="rId137" minRId="1911" maxRId="1914" maxSheetId="2">
    <sheetIdMap count="1">
      <sheetId val="1"/>
    </sheetIdMap>
  </header>
  <header guid="{B5C98AC9-DB7F-4EFA-8855-CAC147BEEE06}" dateTime="2019-11-06T15:13:00.000000000Z" userName="КоваленкоНГ" r:id="rId138" minRId="1915" maxRId="1924" maxSheetId="2">
    <sheetIdMap count="1">
      <sheetId val="1"/>
    </sheetIdMap>
  </header>
  <header guid="{B053EBEC-44DD-44EB-9156-D5EA0F037AB9}" dateTime="2019-11-06T16:22:00.000000000Z" userName="КоваленкоНГ" r:id="rId139" minRId="1925" maxRId="1932" maxSheetId="2">
    <sheetIdMap count="1">
      <sheetId val="1"/>
    </sheetIdMap>
  </header>
  <header guid="{D21AD0BB-0608-4429-9234-ABA5FD1A3FB8}" dateTime="2019-11-06T16:50:00.000000000Z" userName="КоваленкоНГ" r:id="rId140" minRId="1933" maxRId="1938" maxSheetId="2">
    <sheetIdMap count="1">
      <sheetId val="1"/>
    </sheetIdMap>
  </header>
  <header guid="{DB36418F-FF89-47DA-ACDA-84C92367A2AD}" dateTime="2019-11-06T16:54:00.000000000Z" userName="КоваленкоНГ" r:id="rId141" minRId="1939" maxRId="1940" maxSheetId="2">
    <sheetIdMap count="1">
      <sheetId val="1"/>
    </sheetIdMap>
  </header>
  <header guid="{1F0DA293-2965-45CD-B140-3A868E4F95A4}" dateTime="2019-11-06T17:11:00.000000000Z" userName="КоваленкоНГ" r:id="rId142" minRId="1941" maxRId="1959" maxSheetId="2">
    <sheetIdMap count="1">
      <sheetId val="1"/>
    </sheetIdMap>
  </header>
  <header guid="{2A703CD1-8E6E-459C-9DEB-B3D843D8ECB7}" dateTime="2019-11-06T17:22:00.000000000Z" userName="КоваленкоНГ" r:id="rId143" minRId="1960" maxRId="1973" maxSheetId="2">
    <sheetIdMap count="1">
      <sheetId val="1"/>
    </sheetIdMap>
  </header>
  <header guid="{B8AF065F-90F8-4E56-9DF4-99F3B71D7A58}" dateTime="2019-11-06T17:24:00.000000000Z" userName="КоваленкоНГ" r:id="rId144" minRId="1974" maxRId="1981" maxSheetId="2">
    <sheetIdMap count="1">
      <sheetId val="1"/>
    </sheetIdMap>
  </header>
  <header guid="{DE30475A-D876-4F47-B5F6-23794A5808E4}" dateTime="2019-11-06T17:38:00.000000000Z" userName="КоваленкоНГ" r:id="rId145" minRId="1982" maxRId="1989" maxSheetId="2">
    <sheetIdMap count="1">
      <sheetId val="1"/>
    </sheetIdMap>
  </header>
  <header guid="{55927743-5530-40BC-A870-F4917A13CB44}" dateTime="2019-11-06T17:45:00.000000000Z" userName="КоваленкоНГ" r:id="rId146" minRId="1990" maxRId="2043" maxSheetId="2">
    <sheetIdMap count="1">
      <sheetId val="1"/>
    </sheetIdMap>
  </header>
  <header guid="{336C3CB6-7AA4-4A7B-895E-4A0FBC4B7D07}" dateTime="2019-11-06T17:59:00.000000000Z" userName="КоваленкоНГ" r:id="rId147" minRId="2044" maxRId="2053" maxSheetId="2">
    <sheetIdMap count="1">
      <sheetId val="1"/>
    </sheetIdMap>
  </header>
  <header guid="{53297E7A-7B89-425A-8A12-CF3A4CB6E1EB}" dateTime="2019-11-07T07:33:00.000000000Z" userName="КоваленкоНГ" r:id="rId148" minRId="2054" maxRId="2068" maxSheetId="2">
    <sheetIdMap count="1">
      <sheetId val="1"/>
    </sheetIdMap>
  </header>
  <header guid="{AC83C52E-E819-4CD2-B12E-B6A7623BDD55}" dateTime="2019-11-07T07:36:00.000000000Z" userName="КоваленкоНГ" r:id="rId149" minRId="2069" maxRId="2071" maxSheetId="2">
    <sheetIdMap count="1">
      <sheetId val="1"/>
    </sheetIdMap>
  </header>
  <header guid="{394B1C59-5118-4524-A413-41CC25EF09F6}" dateTime="2019-11-07T08:23:00.000000000Z" userName="КоваленкоНГ" r:id="rId150" minRId="2072" maxRId="2079" maxSheetId="2">
    <sheetIdMap count="1">
      <sheetId val="1"/>
    </sheetIdMap>
  </header>
  <header guid="{A1C3AB1A-C2A7-46F6-B572-57FC8D08C0D6}" dateTime="2019-11-07T11:14:00.000000000Z" userName="КоваленкоНГ" r:id="rId151" minRId="2080" maxRId="2123" maxSheetId="2">
    <sheetIdMap count="1">
      <sheetId val="1"/>
    </sheetIdMap>
  </header>
  <header guid="{D6E877D7-0909-4E8F-924A-581F767A6B60}" dateTime="2019-11-07T11:28:00.000000000Z" userName="КоваленкоНГ" r:id="rId152" minRId="2124" maxRId="2130" maxSheetId="2">
    <sheetIdMap count="1">
      <sheetId val="1"/>
    </sheetIdMap>
  </header>
  <header guid="{949EC5B0-0D4E-4733-89B4-1FB860824064}" dateTime="2019-11-07T11:31:00.000000000Z" userName="КоваленкоНГ" r:id="rId153" minRId="2131" maxRId="2135" maxSheetId="2">
    <sheetIdMap count="1">
      <sheetId val="1"/>
    </sheetIdMap>
  </header>
  <header guid="{5E3CCCFE-3582-4B89-AB6D-60990B0E6FF0}" dateTime="2019-11-07T11:40:00.000000000Z" userName="КоваленкоНГ" r:id="rId154" minRId="2136" maxRId="2141" maxSheetId="2">
    <sheetIdMap count="1">
      <sheetId val="1"/>
    </sheetIdMap>
  </header>
  <header guid="{2AF4568E-5FEF-4076-9F9A-CE058553D239}" dateTime="2019-11-07T16:01:00.000000000Z" userName="КоваленкоНГ" r:id="rId155" minRId="2142" maxRId="2205" maxSheetId="2">
    <sheetIdMap count="1">
      <sheetId val="1"/>
    </sheetIdMap>
  </header>
  <header guid="{6CA10997-8855-4092-8857-EF17F9256B26}" dateTime="2019-11-07T16:46:00.000000000Z" userName="КоваленкоНГ" r:id="rId156" minRId="2206" maxRId="2224" maxSheetId="2">
    <sheetIdMap count="1">
      <sheetId val="1"/>
    </sheetIdMap>
  </header>
  <header guid="{F16F9AEB-20C2-42A8-B66C-905C87532B97}" dateTime="2019-11-08T07:27:00.000000000Z" userName="КоваленкоНГ" r:id="rId157" minRId="2225" maxRId="2232" maxSheetId="2">
    <sheetIdMap count="1">
      <sheetId val="1"/>
    </sheetIdMap>
  </header>
  <header guid="{5212AFBC-B3EE-4584-A90A-64C3CD4FF3D6}" dateTime="2019-11-08T07:32:00.000000000Z" userName="КоваленкоНГ" r:id="rId158" minRId="2233" maxRId="2241" maxSheetId="2">
    <sheetIdMap count="1">
      <sheetId val="1"/>
    </sheetIdMap>
  </header>
  <header guid="{086D4F55-FBCE-4DB8-BC5F-397DE0D95C5B}" dateTime="2019-11-08T07:36:00.000000000Z" userName="КоваленкоНГ" r:id="rId159" minRId="2242" maxRId="2257" maxSheetId="2">
    <sheetIdMap count="1">
      <sheetId val="1"/>
    </sheetIdMap>
  </header>
  <header guid="{E21587AC-18F3-4652-994A-D55AC21252E4}" dateTime="2019-11-08T07:37:00.000000000Z" userName="КоваленкоНГ" r:id="rId160" minRId="2258" maxRId="2258" maxSheetId="2">
    <sheetIdMap count="1">
      <sheetId val="1"/>
    </sheetIdMap>
  </header>
  <header guid="{89458042-CEE6-49E7-A98D-17475192C67D}" dateTime="2019-11-08T07:41:00.000000000Z" userName="КоваленкоНГ" r:id="rId161" minRId="2259" maxRId="2259" maxSheetId="2">
    <sheetIdMap count="1">
      <sheetId val="1"/>
    </sheetIdMap>
  </header>
  <header guid="{F500FE33-9FDC-4EF6-90A1-531CB6F7ADDA}" dateTime="2019-11-08T07:53:00.000000000Z" userName="КоваленкоНГ" r:id="rId162" minRId="2260" maxRId="2273" maxSheetId="2">
    <sheetIdMap count="1">
      <sheetId val="1"/>
    </sheetIdMap>
  </header>
  <header guid="{B6DB8EBE-616A-45FA-A233-479DB9F49345}" dateTime="2019-11-08T08:25:00.000000000Z" userName="КоваленкоНГ" r:id="rId163" minRId="2274" maxRId="2274" maxSheetId="2">
    <sheetIdMap count="1">
      <sheetId val="1"/>
    </sheetIdMap>
  </header>
  <header guid="{E9741023-5A84-43C5-8C16-E6457D2BBFFC}" dateTime="2019-11-08T08:27:00.000000000Z" userName="КоваленкоНГ" r:id="rId164" minRId="2275" maxRId="2276" maxSheetId="2">
    <sheetIdMap count="1">
      <sheetId val="1"/>
    </sheetIdMap>
  </header>
  <header guid="{5BD7391F-E923-4A21-BB50-C3815B87C55D}" dateTime="2019-11-08T08:33:00.000000000Z" userName="КоваленкоНГ" r:id="rId165" minRId="2277" maxRId="2278" maxSheetId="2">
    <sheetIdMap count="1">
      <sheetId val="1"/>
    </sheetIdMap>
  </header>
  <header guid="{E45F691B-A380-4EBF-A533-739AD7400941}" dateTime="2019-11-08T08:36:00.000000000Z" userName="КоваленкоНГ" r:id="rId166" minRId="2279" maxRId="2280" maxSheetId="2">
    <sheetIdMap count="1">
      <sheetId val="1"/>
    </sheetIdMap>
  </header>
  <header guid="{233C4C77-F1D2-4632-845E-092241D9DFD1}" dateTime="2019-11-08T09:26:00.000000000Z" userName="КоваленкоНГ" r:id="rId167" minRId="2281" maxRId="2300" maxSheetId="2">
    <sheetIdMap count="1">
      <sheetId val="1"/>
    </sheetIdMap>
  </header>
  <header guid="{AB03219B-6BBD-46A9-BE66-F9FA50E029AB}" dateTime="2019-11-08T10:12:00.000000000Z" userName="КоваленкоНГ" r:id="rId168" minRId="2301" maxRId="2302" maxSheetId="2">
    <sheetIdMap count="1">
      <sheetId val="1"/>
    </sheetIdMap>
  </header>
  <header guid="{93829802-A945-46FA-AA38-AE919EEF2095}" dateTime="2019-11-08T10:15:00.000000000Z" userName="КоваленкоНГ" r:id="rId169" minRId="2303" maxRId="2304" maxSheetId="2">
    <sheetIdMap count="1">
      <sheetId val="1"/>
    </sheetIdMap>
  </header>
  <header guid="{6F91A64C-5B62-4A16-B9F0-C77741FEC04B}" dateTime="2019-11-08T10:17:00.000000000Z" userName="КоваленкоНГ" r:id="rId170" minRId="2305" maxRId="2307" maxSheetId="2">
    <sheetIdMap count="1">
      <sheetId val="1"/>
    </sheetIdMap>
  </header>
  <header guid="{51D0DAD3-5252-466E-B13C-48BECB21DD76}" dateTime="2019-11-08T10:18:00.000000000Z" userName="КоваленкоНГ" r:id="rId171" minRId="2308" maxRId="2318" maxSheetId="2">
    <sheetIdMap count="1">
      <sheetId val="1"/>
    </sheetIdMap>
  </header>
  <header guid="{77D7A171-B9FE-4F0C-BB22-1AA9CF37A6AF}" dateTime="2019-11-08T10:24:00.000000000Z" userName="КоваленкоНГ" r:id="rId172" minRId="2319" maxRId="2733" maxSheetId="2">
    <sheetIdMap count="1">
      <sheetId val="1"/>
    </sheetIdMap>
  </header>
  <header guid="{BD37EDA2-E77E-4BDA-A014-E5248C94A92B}" dateTime="2019-11-08T11:31:00.000000000Z" userName="КоваленкоНГ" r:id="rId173" minRId="2734" maxRId="2739" maxSheetId="2">
    <sheetIdMap count="1">
      <sheetId val="1"/>
    </sheetIdMap>
  </header>
  <header guid="{257E7242-B4B1-4770-AB63-11A929362474}" dateTime="2019-11-08T11:57:00.000000000Z" userName="КоваленкоНГ" r:id="rId174" minRId="2740" maxRId="2763" maxSheetId="2">
    <sheetIdMap count="1">
      <sheetId val="1"/>
    </sheetIdMap>
  </header>
  <header guid="{866E7948-1D55-47C0-AB7F-BFEDD46FC437}" dateTime="2019-11-08T12:01:00.000000000Z" userName="КоваленкоНГ" r:id="rId175" minRId="2764" maxRId="2774" maxSheetId="2">
    <sheetIdMap count="1">
      <sheetId val="1"/>
    </sheetIdMap>
  </header>
  <header guid="{A12CC4E6-BA12-45CD-989D-052061F0C9D3}" dateTime="2019-11-08T12:06:00.000000000Z" userName="КоваленкоНГ" r:id="rId176" minRId="2775" maxRId="2813" maxSheetId="2">
    <sheetIdMap count="1">
      <sheetId val="1"/>
    </sheetIdMap>
  </header>
  <header guid="{36F72E9B-77B7-4D7F-985F-90F5C89A7ADC}" dateTime="2019-11-08T12:08:00.000000000Z" userName="КоваленкоНГ" r:id="rId177" minRId="2814" maxRId="2826" maxSheetId="2">
    <sheetIdMap count="1">
      <sheetId val="1"/>
    </sheetIdMap>
  </header>
  <header guid="{0650E0D0-48DA-413C-A29D-A9B1961D7A5A}" dateTime="2019-11-08T12:11:00.000000000Z" userName="КоваленкоНГ" r:id="rId178" minRId="2827" maxRId="2838" maxSheetId="2">
    <sheetIdMap count="1">
      <sheetId val="1"/>
    </sheetIdMap>
  </header>
  <header guid="{93187C7F-429C-4AC6-99B4-25A4DE9EA35F}" dateTime="2019-11-08T12:23:00.000000000Z" userName="КоваленкоНГ" r:id="rId179" minRId="2839" maxRId="2846" maxSheetId="2">
    <sheetIdMap count="1">
      <sheetId val="1"/>
    </sheetIdMap>
  </header>
  <header guid="{606E13B3-EA9B-43AC-B36C-1F577441DEEE}" dateTime="2019-11-08T12:28:00.000000000Z" userName="КоваленкоНГ" r:id="rId180" minRId="2847" maxRId="2871" maxSheetId="2">
    <sheetIdMap count="1">
      <sheetId val="1"/>
    </sheetIdMap>
  </header>
  <header guid="{B62E4788-7359-491A-AC88-98707D019CE6}" dateTime="2019-11-08T13:26:00.000000000Z" userName="КоваленкоНГ" r:id="rId181" minRId="2872" maxRId="2950" maxSheetId="2">
    <sheetIdMap count="1">
      <sheetId val="1"/>
    </sheetIdMap>
  </header>
  <header guid="{740C32F2-4907-4801-9933-5737878D4844}" dateTime="2019-11-08T13:40:00.000000000Z" userName="КоваленкоНГ" r:id="rId182" minRId="2951" maxRId="2951" maxSheetId="2">
    <sheetIdMap count="1">
      <sheetId val="1"/>
    </sheetIdMap>
  </header>
  <header guid="{A5C0B8D6-F42F-4157-865E-68F6517DDCF4}" dateTime="2019-11-08T14:08:00.000000000Z" userName="ipsuia" r:id="rId183" minRId="2952" maxRId="2958" maxSheetId="2">
    <sheetIdMap count="1">
      <sheetId val="1"/>
    </sheetIdMap>
  </header>
  <header guid="{434E502E-DB27-4A12-A25F-C69156FA36D8}" dateTime="2019-11-08T14:08:00.000000000Z" userName="КоваленкоНГ" r:id="rId184" minRId="2959" maxRId="2960" maxSheetId="2">
    <sheetIdMap count="1">
      <sheetId val="1"/>
    </sheetIdMap>
  </header>
  <header guid="{AE7B8B56-CB99-4173-BCE1-C90530965183}" dateTime="2019-11-08T14:14:00.000000000Z" userName="КоваленкоНГ" r:id="rId185" minRId="2961" maxRId="2968" maxSheetId="2">
    <sheetIdMap count="1">
      <sheetId val="1"/>
    </sheetIdMap>
  </header>
  <header guid="{872C0926-E482-4C38-83B6-104F050E4697}" dateTime="2019-11-08T14:59:00.000000000Z" userName="КоваленкоНГ" r:id="rId186" minRId="2969" maxRId="2986" maxSheetId="2">
    <sheetIdMap count="1">
      <sheetId val="1"/>
    </sheetIdMap>
  </header>
  <header guid="{80D161A9-2AB5-4B66-A5E4-20262398E555}" dateTime="2019-11-08T15:00:00.000000000Z" userName="КоваленкоНГ" r:id="rId187" minRId="2987" maxRId="3001" maxSheetId="2">
    <sheetIdMap count="1">
      <sheetId val="1"/>
    </sheetIdMap>
  </header>
  <header guid="{21AA3490-92F0-449C-96D8-192697F618D9}" dateTime="2019-11-08T15:04:00.000000000Z" userName="КоваленкоНГ" r:id="rId188" minRId="3002" maxRId="3032" maxSheetId="2">
    <sheetIdMap count="1">
      <sheetId val="1"/>
    </sheetIdMap>
  </header>
  <header guid="{353664DA-98FD-45A6-8E62-679ED9820C0D}" dateTime="2019-11-08T15:19:00.000000000Z" userName="КоваленкоНГ" r:id="rId189" minRId="3033" maxRId="3070" maxSheetId="2">
    <sheetIdMap count="1">
      <sheetId val="1"/>
    </sheetIdMap>
  </header>
  <header guid="{F963B8BC-8E1C-494B-9B1A-CC5E84F0A3BF}" dateTime="2019-11-08T15:26:00.000000000Z" userName="КоваленкоНГ" r:id="rId190" minRId="3071" maxRId="3071" maxSheetId="2">
    <sheetIdMap count="1">
      <sheetId val="1"/>
    </sheetIdMap>
  </header>
  <header guid="{262216B4-30B0-48A1-BFB9-A4843D069EE7}" dateTime="2019-11-08T15:40:00.000000000Z" userName="КоваленкоНГ" r:id="rId191" minRId="3072" maxRId="3099" maxSheetId="2">
    <sheetIdMap count="1">
      <sheetId val="1"/>
    </sheetIdMap>
  </header>
  <header guid="{B0D78064-078A-4CF7-98FC-F9AE4B14E85B}" dateTime="2019-11-09T08:40:00.000000000Z" userName="ipsuia" r:id="rId192" minRId="3100" maxRId="3103" maxSheetId="2">
    <sheetIdMap count="1">
      <sheetId val="1"/>
    </sheetIdMap>
  </header>
  <header guid="{94E92888-2909-4A9F-8AA5-5102867DEF31}" dateTime="2019-11-09T08:42:00.000000000Z" userName="ipsuia" r:id="rId193" minRId="3104" maxRId="3123" maxSheetId="2">
    <sheetIdMap count="1">
      <sheetId val="1"/>
    </sheetIdMap>
  </header>
  <header guid="{F8FE6FC0-C5D0-4418-9B63-F69B80F7CAA5}" dateTime="2019-11-09T08:47:00.000000000Z" userName="ipsuia" r:id="rId194" minRId="3124" maxRId="3129" maxSheetId="2">
    <sheetIdMap count="1">
      <sheetId val="1"/>
    </sheetIdMap>
  </header>
  <header guid="{5BB719DC-D906-4B8E-874A-BC1A02272E33}" dateTime="2019-11-09T09:14:00.000000000Z" userName="ipsuia" r:id="rId195" minRId="3130" maxRId="3133" maxSheetId="2">
    <sheetIdMap count="1">
      <sheetId val="1"/>
    </sheetIdMap>
  </header>
  <header guid="{C1048A70-A09F-4AA4-BA8E-AD992D68F8CE}" dateTime="2019-11-09T09:26:00.000000000Z" userName="ipsuia" r:id="rId196" minRId="3134" maxRId="3135" maxSheetId="2">
    <sheetIdMap count="1">
      <sheetId val="1"/>
    </sheetIdMap>
  </header>
  <header guid="{7C2E80B3-3D3F-47FD-8220-59E40F420296}" dateTime="2019-11-09T09:29:00.000000000Z" userName="ipsuia" r:id="rId197" minRId="3136" maxRId="3141" maxSheetId="2">
    <sheetIdMap count="1">
      <sheetId val="1"/>
    </sheetIdMap>
  </header>
  <header guid="{DF5707C8-C436-4E53-80C0-DE20E587C6AE}" dateTime="2019-11-09T09:30:00.000000000Z" userName="ipsuia" r:id="rId198" minRId="3142" maxRId="3142" maxSheetId="2">
    <sheetIdMap count="1">
      <sheetId val="1"/>
    </sheetIdMap>
  </header>
  <header guid="{A0CDC3BC-C0E1-4251-9F8F-9DECFE88C79A}" dateTime="2019-11-09T10:07:00.000000000Z" userName="ipsuia" r:id="rId199" minRId="3143" maxRId="3144" maxSheetId="2">
    <sheetIdMap count="1">
      <sheetId val="1"/>
    </sheetIdMap>
  </header>
  <header guid="{1D539BA0-0977-4E55-953E-F4F682194792}" dateTime="2019-11-09T10:09:00.000000000Z" userName="ipsuia" r:id="rId200" minRId="3145" maxRId="3146" maxSheetId="2">
    <sheetIdMap count="1">
      <sheetId val="1"/>
    </sheetIdMap>
  </header>
  <header guid="{46B890A3-636B-429A-B423-00D64D140740}" dateTime="2019-11-09T11:21:00.000000000Z" userName="ipsuia" r:id="rId201" minRId="3147" maxRId="3147" maxSheetId="2">
    <sheetIdMap count="1">
      <sheetId val="1"/>
    </sheetIdMap>
  </header>
  <header guid="{6386E0E0-C2DD-4820-B27E-E56052D4BB7F}" dateTime="2019-11-11T10:34:00.000000000Z" userName="КоваленкоНГ" r:id="rId202" minRId="3148" maxRId="3150" maxSheetId="2">
    <sheetIdMap count="1">
      <sheetId val="1"/>
    </sheetIdMap>
  </header>
  <header guid="{F652084F-AE26-412F-A5E3-C37BD9511FA7}" dateTime="2019-11-11T10:42:00.000000000Z" userName="КоваленкоНГ" r:id="rId203" minRId="3151" maxRId="3188" maxSheetId="2">
    <sheetIdMap count="1">
      <sheetId val="1"/>
    </sheetIdMap>
  </header>
  <header guid="{5CD8A675-DDA6-4FC6-B2CA-3C856956009D}" dateTime="2019-11-11T13:57:00.000000000Z" userName="КоваленкоНГ" r:id="rId204" minRId="3189" maxRId="3189" maxSheetId="2">
    <sheetIdMap count="1">
      <sheetId val="1"/>
    </sheetIdMap>
  </header>
  <header guid="{1341F31D-B9AB-4DAF-B111-D51DCA0B9BC1}" dateTime="2019-11-11T14:13:00.000000000Z" userName="КоваленкоНГ" r:id="rId205" minRId="3190" maxRId="3190" maxSheetId="2">
    <sheetIdMap count="1">
      <sheetId val="1"/>
    </sheetIdMap>
  </header>
  <header guid="{3D8D4704-56F7-4C09-836B-C43EFBB93E39}" dateTime="2019-11-11T15:06:00.000000000Z" userName="КоваленкоНГ" r:id="rId206" minRId="3191" maxRId="3198" maxSheetId="2">
    <sheetIdMap count="1">
      <sheetId val="1"/>
    </sheetIdMap>
  </header>
  <header guid="{A875D652-C933-4BF3-8F1E-F8D294165942}" dateTime="2019-11-12T09:14:00.000000000Z" userName="ipsuia" r:id="rId207" minRId="3199" maxRId="3199" maxSheetId="2">
    <sheetIdMap count="1">
      <sheetId val="1"/>
    </sheetIdMap>
  </header>
  <header guid="{98206BCA-7AB1-4771-B0F5-08082DA1FD92}" dateTime="2019-11-12T09:15:00.000000000Z" userName="ipsuia" r:id="rId208" minRId="3200" maxRId="3200" maxSheetId="2">
    <sheetIdMap count="1">
      <sheetId val="1"/>
    </sheetIdMap>
  </header>
  <header guid="{9ED37E70-A096-43CC-9CD0-A38AF804DB3C}" dateTime="2019-11-12T09:16:00.000000000Z" userName="ipsuia" r:id="rId209" minRId="3201" maxRId="3202" maxSheetId="2">
    <sheetIdMap count="1">
      <sheetId val="1"/>
    </sheetIdMap>
  </header>
  <header guid="{E7408F2B-6C73-4B1D-A6C6-8A56FB47D8A0}" dateTime="2019-11-12T09:47:00.000000000Z" userName="ipsuia" r:id="rId210" minRId="3203" maxRId="3204" maxSheetId="2">
    <sheetIdMap count="1">
      <sheetId val="1"/>
    </sheetIdMap>
  </header>
  <header guid="{9A7545DB-CC7E-4BE1-BCF9-4D150F4A2E3F}" dateTime="2019-11-13T12:55:00.000000000Z" userName="ipsuia" r:id="rId211" minRId="3205" maxRId="3213" maxSheetId="2">
    <sheetIdMap count="1">
      <sheetId val="1"/>
    </sheetIdMap>
  </header>
  <header guid="{462B969B-1275-4825-AD44-622958357495}" dateTime="2019-12-06T15:09:00.000000000Z" userName="КоваленкоНГ" r:id="rId212" minRId="3214" maxRId="3217" maxSheetId="2">
    <sheetIdMap count="1">
      <sheetId val="1"/>
    </sheetIdMap>
  </header>
  <header guid="{FBC18F62-29D8-4764-9A20-96BEC622BD0F}" dateTime="2019-12-06T15:28:00.000000000Z" userName="КоваленкоНГ" r:id="rId213" minRId="3218" maxRId="3236" maxSheetId="2">
    <sheetIdMap count="1">
      <sheetId val="1"/>
    </sheetIdMap>
  </header>
  <header guid="{5A84A2FB-C64F-4454-BB47-EAFB31FD27A8}" dateTime="2019-12-06T15:44:00.000000000Z" userName="КоваленкоНГ" r:id="rId214" minRId="3237" maxRId="3250" maxSheetId="2">
    <sheetIdMap count="1">
      <sheetId val="1"/>
    </sheetIdMap>
  </header>
  <header guid="{2B63ADB4-D45F-46DE-A971-323309EB8CE2}" dateTime="2019-12-09T17:14:00.000000000Z" userName="КоваленкоНГ" r:id="rId215" minRId="3251" maxRId="3251" maxSheetId="2">
    <sheetIdMap count="1">
      <sheetId val="1"/>
    </sheetIdMap>
  </header>
  <header guid="{BA343E5A-69A2-4D71-8406-6C2740496871}" dateTime="2019-12-09T17:15:00.000000000Z" userName="КоваленкоНГ" r:id="rId216" minRId="3252" maxRId="3252" maxSheetId="2">
    <sheetIdMap count="1">
      <sheetId val="1"/>
    </sheetIdMap>
  </header>
  <header guid="{04F389C6-41ED-4058-844C-26EA6CACA667}" dateTime="2019-12-09T17:20:00.000000000Z" userName="КоваленкоНГ" r:id="rId217" minRId="3253" maxRId="3253" maxSheetId="2">
    <sheetIdMap count="1">
      <sheetId val="1"/>
    </sheetIdMap>
  </header>
  <header guid="{03891465-4239-4CCF-93B7-50FAD52253AF}" dateTime="2019-12-09T17:22:00.000000000Z" userName="КоваленкоНГ" r:id="rId218" minRId="3254" maxRId="3261" maxSheetId="2">
    <sheetIdMap count="1">
      <sheetId val="1"/>
    </sheetIdMap>
  </header>
  <header guid="{42326779-48A3-4A16-BBFB-37644E9C773B}" dateTime="2019-12-09T17:28:00.000000000Z" userName="КоваленкоНГ" r:id="rId219" minRId="3262" maxRId="3277" maxSheetId="2">
    <sheetIdMap count="1">
      <sheetId val="1"/>
    </sheetIdMap>
  </header>
  <header guid="{D63F3C54-36AD-4976-AD10-44A7BA688EAA}" dateTime="2019-12-09T17:32:00.000000000Z" userName="КоваленкоНГ" r:id="rId220" minRId="3278" maxRId="3280" maxSheetId="2">
    <sheetIdMap count="1">
      <sheetId val="1"/>
    </sheetIdMap>
  </header>
  <header guid="{BE09D403-96FE-4533-B768-3623D3E5E29A}" dateTime="2019-12-11T13:54:00.000000000Z" userName="КоваленкоНГ" r:id="rId221" minRId="3281" maxRId="3281" maxSheetId="2">
    <sheetIdMap count="1">
      <sheetId val="1"/>
    </sheetIdMap>
  </header>
  <header guid="{263B940C-EA09-4215-B47C-592A6D1865B2}" dateTime="2019-12-12T14:18:00.000000000Z" userName="КоваленкоНГ" r:id="rId222" minRId="3282" maxRId="3284" maxSheetId="2">
    <sheetIdMap count="1">
      <sheetId val="1"/>
    </sheetIdMap>
  </header>
  <header guid="{9571AC31-1503-4E9D-B646-7B5F57E8E971}" dateTime="2019-12-12T14:49:00.000000000Z" userName="КоваленкоНГ" r:id="rId223" minRId="3285" maxRId="3286" maxSheetId="2">
    <sheetIdMap count="1">
      <sheetId val="1"/>
    </sheetIdMap>
  </header>
  <header guid="{6475D684-6694-4C4C-8ABA-653F7B63019C}" dateTime="2019-12-27T08:16:00.000000000Z" userName="КоваленкоНГ" r:id="rId224" minRId="3287" maxRId="3293" maxSheetId="2">
    <sheetIdMap count="1">
      <sheetId val="1"/>
    </sheetIdMap>
  </header>
  <header guid="{EEC7B4B1-0313-48D7-B289-61BCBFFBB5C2}" dateTime="2019-12-27T08:49:00.000000000Z" userName="КоваленкоНГ" r:id="rId225" minRId="3294" maxRId="3359" maxSheetId="2">
    <sheetIdMap count="1">
      <sheetId val="1"/>
    </sheetIdMap>
  </header>
  <header guid="{72D8D8DD-A40D-43C2-940E-CB465D1340E0}" dateTime="2019-12-27T08:56:00.000000000Z" userName="КоваленкоНГ" r:id="rId226" minRId="3360" maxRId="3392" maxSheetId="2">
    <sheetIdMap count="1">
      <sheetId val="1"/>
    </sheetIdMap>
  </header>
  <header guid="{F79EF625-5C53-4810-8332-2068570DA6D4}" dateTime="2019-12-27T11:13:00.000000000Z" userName="КоваленкоНГ" r:id="rId227" minRId="3393" maxRId="3428" maxSheetId="2">
    <sheetIdMap count="1">
      <sheetId val="1"/>
    </sheetIdMap>
  </header>
  <header guid="{BE80C5CF-DE03-4730-9ABC-37D10D7EB357}" dateTime="2019-12-30T10:19:00.000000000Z" userName="КоваленкоНГ" r:id="rId228" minRId="3429" maxRId="3444" maxSheetId="2">
    <sheetIdMap count="1">
      <sheetId val="1"/>
    </sheetIdMap>
  </header>
  <header guid="{CAED6444-C765-4681-B93D-A4B85C9647CE}" dateTime="2019-12-30T10:39:00.000000000Z" userName="КоваленкоНГ" r:id="rId229" minRId="3445" maxRId="3447" maxSheetId="2">
    <sheetIdMap count="1">
      <sheetId val="1"/>
    </sheetIdMap>
  </header>
  <header guid="{84671E92-FF53-4C03-B823-5B6DC28C81FC}" dateTime="2019-12-30T11:53:00.000000000Z" userName="КоваленкоНГ" r:id="rId230" minRId="3448" maxRId="3449" maxSheetId="2">
    <sheetIdMap count="1">
      <sheetId val="1"/>
    </sheetIdMap>
  </header>
  <header guid="{951563CC-604E-410F-B0CA-0681548759BC}" dateTime="2019-12-30T11:59:00.000000000Z" userName="КоваленкоНГ" r:id="rId231" minRId="3450" maxRId="3473" maxSheetId="2">
    <sheetIdMap count="1">
      <sheetId val="1"/>
    </sheetIdMap>
  </header>
  <header guid="{FFDED965-F41D-4BA8-931C-29702E0398D0}" dateTime="2019-12-30T12:27:00.000000000Z" userName="КоваленкоНГ" r:id="rId232" minRId="3474" maxRId="3474" maxSheetId="2">
    <sheetIdMap count="1">
      <sheetId val="1"/>
    </sheetIdMap>
  </header>
  <header guid="{B813DE65-D92A-4F40-B92E-706B54B41C98}" dateTime="2019-12-30T12:43:00.000000000Z" userName="ipsuia" r:id="rId233" minRId="3475" maxRId="3480" maxSheetId="2">
    <sheetIdMap count="1">
      <sheetId val="1"/>
    </sheetIdMap>
  </header>
  <header guid="{0581ECDE-A726-4D34-83D1-A7AA2E3077E7}" dateTime="2019-12-30T14:04:00.000000000Z" userName="КоваленкоНГ" r:id="rId234" minRId="3481" maxRId="3502" maxSheetId="2">
    <sheetIdMap count="1">
      <sheetId val="1"/>
    </sheetIdMap>
  </header>
  <header guid="{B970CE0E-D11A-4372-B9C1-F3B725BE08ED}" dateTime="2019-12-30T14:10:00.000000000Z" userName="КоваленкоНГ" r:id="rId235" minRId="3503" maxRId="3506" maxSheetId="2">
    <sheetIdMap count="1">
      <sheetId val="1"/>
    </sheetIdMap>
  </header>
  <header guid="{9A20221E-BC0E-42D8-9751-517424E66E0B}" dateTime="2019-12-30T14:13:00.000000000Z" userName="КоваленкоНГ" r:id="rId236" minRId="3507" maxRId="3507" maxSheetId="2">
    <sheetIdMap count="1">
      <sheetId val="1"/>
    </sheetIdMap>
  </header>
  <header guid="{F3EEF6E4-749F-4AA6-B71A-9E349ED170E8}" dateTime="2019-12-30T16:28:00.000000000Z" userName="Усик С Н" r:id="rId237" minRId="3508" maxRId="3508" maxSheetId="2">
    <sheetIdMap count="1">
      <sheetId val="1"/>
    </sheetIdMap>
  </header>
  <header guid="{608F5F11-5897-40E1-A651-84D4330D54B0}" dateTime="2020-01-09T08:33:00.000000000Z" userName="КоваленкоНГ" r:id="rId238" minRId="3509" maxRId="3537" maxSheetId="2">
    <sheetIdMap count="1">
      <sheetId val="1"/>
    </sheetIdMap>
  </header>
  <header guid="{0B739FAE-0D39-4545-9CFF-85E326B53670}" dateTime="2020-01-09T08:44:00.000000000Z" userName="КоваленкоНГ" r:id="rId239" minRId="3538" maxRId="3557" maxSheetId="2">
    <sheetIdMap count="1">
      <sheetId val="1"/>
    </sheetIdMap>
  </header>
  <header guid="{3487F9A2-F77A-4F0D-B415-D0CA4EE98FC8}" dateTime="2020-01-09T08:46:00.000000000Z" userName="КоваленкоНГ" r:id="rId240" minRId="3558" maxRId="3558" maxSheetId="2">
    <sheetIdMap count="1">
      <sheetId val="1"/>
    </sheetIdMap>
  </header>
  <header guid="{0040685A-4139-46D0-A001-85B3983BD47B}" dateTime="2020-01-09T08:51:00.000000000Z" userName="КоваленкоНГ" r:id="rId241" minRId="3559" maxRId="3567" maxSheetId="2">
    <sheetIdMap count="1">
      <sheetId val="1"/>
    </sheetIdMap>
  </header>
  <header guid="{000D1C53-3CC8-4045-AB08-DE9577D77469}" dateTime="2020-01-10T11:10:00.000000000Z" userName="КоваленкоНГ" r:id="rId242" minRId="3568" maxRId="3568" maxSheetId="2">
    <sheetIdMap count="1">
      <sheetId val="1"/>
    </sheetIdMap>
  </header>
  <header guid="{9006A1ED-3B7B-402F-8BEA-1384637CBB52}" dateTime="2020-03-10T16:49:00.000000000Z" userName="КоваленкоНГ" r:id="rId243" minRId="3569" maxRId="3572" maxSheetId="2">
    <sheetIdMap count="1">
      <sheetId val="1"/>
    </sheetIdMap>
  </header>
  <header guid="{FD98E959-0D7A-4B24-9703-2263282825B6}" dateTime="2020-03-10T16:51:00.000000000Z" userName="КоваленкоНГ" r:id="rId244" minRId="3573" maxRId="3576" maxSheetId="2">
    <sheetIdMap count="1">
      <sheetId val="1"/>
    </sheetIdMap>
  </header>
  <header guid="{CF4A684B-E468-49C6-8F08-EA285116C20F}" dateTime="2020-03-10T17:11:00.000000000Z" userName="КоваленкоНГ" r:id="rId245" minRId="3577" maxRId="3610" maxSheetId="2">
    <sheetIdMap count="1">
      <sheetId val="1"/>
    </sheetIdMap>
  </header>
  <header guid="{C45D72DD-F138-4AA0-9E9C-C958BEAA8613}" dateTime="2020-03-10T17:12:00.000000000Z" userName="КоваленкоНГ" r:id="rId246" minRId="3611" maxRId="3611" maxSheetId="2">
    <sheetIdMap count="1">
      <sheetId val="1"/>
    </sheetIdMap>
  </header>
  <header guid="{FF08247E-A2F6-4CEC-9414-929BC3E51904}" dateTime="2020-03-10T17:39:00.000000000Z" userName="КоваленкоНГ" r:id="rId247" minRId="3612" maxRId="3620" maxSheetId="2">
    <sheetIdMap count="1">
      <sheetId val="1"/>
    </sheetIdMap>
  </header>
  <header guid="{C3008B58-AB6E-4527-8545-4F8E277B3ABA}" dateTime="2020-03-10T17:40:00.000000000Z" userName="КоваленкоНГ" r:id="rId248" minRId="3621" maxRId="3622" maxSheetId="2">
    <sheetIdMap count="1">
      <sheetId val="1"/>
    </sheetIdMap>
  </header>
  <header guid="{547557A8-AD42-42B0-BC06-B9B4DF6C27F4}" dateTime="2020-03-10T17:43:00.000000000Z" userName="КоваленкоНГ" r:id="rId249" minRId="3623" maxRId="3624" maxSheetId="2">
    <sheetIdMap count="1">
      <sheetId val="1"/>
    </sheetIdMap>
  </header>
  <header guid="{B32E1DDB-CC1F-466E-AFEE-C642EE7FAB53}" dateTime="2020-03-10T17:56:00.000000000Z" userName="КоваленкоНГ" r:id="rId250" minRId="3625" maxRId="3634" maxSheetId="2">
    <sheetIdMap count="1">
      <sheetId val="1"/>
    </sheetIdMap>
  </header>
  <header guid="{0E5CE982-6CE3-4D1E-B386-C3482F1E9C41}" dateTime="2020-03-10T17:58:00.000000000Z" userName="КоваленкоНГ" r:id="rId251" minRId="3635" maxRId="3649" maxSheetId="2">
    <sheetIdMap count="1">
      <sheetId val="1"/>
    </sheetIdMap>
  </header>
  <header guid="{27DBD74E-897E-47DB-BBE3-1D459E166545}" dateTime="2020-03-10T18:05:00.000000000Z" userName="КоваленкоНГ" r:id="rId252" minRId="3650" maxRId="3672" maxSheetId="2">
    <sheetIdMap count="1">
      <sheetId val="1"/>
    </sheetIdMap>
  </header>
  <header guid="{B3CD760F-8870-45FF-9192-79128709A20F}" dateTime="2020-03-10T18:07:00.000000000Z" userName="КоваленкоНГ" r:id="rId253" minRId="3673" maxRId="3675" maxSheetId="2">
    <sheetIdMap count="1">
      <sheetId val="1"/>
    </sheetIdMap>
  </header>
  <header guid="{3B3B5466-F9FD-4B4C-B805-DA44A3D86095}" dateTime="2020-03-10T18:16:00.000000000Z" userName="КоваленкоНГ" r:id="rId254" minRId="3676" maxRId="3684" maxSheetId="2">
    <sheetIdMap count="1">
      <sheetId val="1"/>
    </sheetIdMap>
  </header>
  <header guid="{17B7776B-866B-4D75-8F27-7E908BAC48EB}" dateTime="2020-03-10T18:18:00.000000000Z" userName="КоваленкоНГ" r:id="rId255" minRId="3685" maxRId="3711" maxSheetId="2">
    <sheetIdMap count="1">
      <sheetId val="1"/>
    </sheetIdMap>
  </header>
  <header guid="{C122A9A0-7BC0-439A-8BE8-D0553EC9CE52}" dateTime="2020-03-10T18:39:00.000000000Z" userName="КоваленкоНГ" r:id="rId256" minRId="3712" maxRId="3745" maxSheetId="2">
    <sheetIdMap count="1">
      <sheetId val="1"/>
    </sheetIdMap>
  </header>
  <header guid="{75DD93E6-0338-4DF2-BF34-EEA6AB599D64}" dateTime="2020-03-10T19:04:00.000000000Z" userName="КоваленкоНГ" r:id="rId257" minRId="3746" maxRId="3746" maxSheetId="2">
    <sheetIdMap count="1">
      <sheetId val="1"/>
    </sheetIdMap>
  </header>
  <header guid="{AD4C58A7-1977-49B7-A426-B374F6950F37}" dateTime="2020-03-10T19:10:00.000000000Z" userName="КоваленкоНГ" r:id="rId258" minRId="3747" maxRId="3773" maxSheetId="2">
    <sheetIdMap count="1">
      <sheetId val="1"/>
    </sheetIdMap>
  </header>
  <header guid="{47BFF4C8-8507-456D-92B3-9922DF6880AF}" dateTime="2020-03-11T07:28:00.000000000Z" userName="КоваленкоНГ" r:id="rId259" minRId="3774" maxRId="3774" maxSheetId="2">
    <sheetIdMap count="1">
      <sheetId val="1"/>
    </sheetIdMap>
  </header>
  <header guid="{7660E39D-4AC1-445E-BD82-923302671176}" dateTime="2020-03-11T08:09:00.000000000Z" userName="КоваленкоНГ" r:id="rId260" minRId="3775" maxRId="3791" maxSheetId="2">
    <sheetIdMap count="1">
      <sheetId val="1"/>
    </sheetIdMap>
  </header>
  <header guid="{BB6F17F3-C7DA-4069-9185-8365C96C14AF}" dateTime="2020-03-11T08:28:00.000000000Z" userName="КоваленкоНГ" r:id="rId261" minRId="3792" maxRId="3793" maxSheetId="2">
    <sheetIdMap count="1">
      <sheetId val="1"/>
    </sheetIdMap>
  </header>
  <header guid="{94F2CC69-B1E4-462C-AEEF-BAC5DB854B7A}" dateTime="2020-03-11T08:29:00.000000000Z" userName="КоваленкоНГ" r:id="rId262" minRId="3794" maxRId="3794" maxSheetId="2">
    <sheetIdMap count="1">
      <sheetId val="1"/>
    </sheetIdMap>
  </header>
  <header guid="{F4E464BF-25C9-4F56-8CC4-FBA90920F2A6}" dateTime="2020-03-11T08:43:00.000000000Z" userName="КоваленкоНГ" r:id="rId263" minRId="3795" maxRId="3796" maxSheetId="2">
    <sheetIdMap count="1">
      <sheetId val="1"/>
    </sheetIdMap>
  </header>
  <header guid="{ADD50521-BE6D-410F-9802-A356C7A33CD0}" dateTime="2020-03-11T09:14:00.000000000Z" userName="КоваленкоНГ" r:id="rId264" minRId="3797" maxRId="3798" maxSheetId="2">
    <sheetIdMap count="1">
      <sheetId val="1"/>
    </sheetIdMap>
  </header>
  <header guid="{F2F9E1D5-D981-45BD-A9D8-2C2A55888380}" dateTime="2020-03-11T10:22:00.000000000Z" userName="КоваленкоНГ" r:id="rId265" minRId="3799" maxRId="3801" maxSheetId="2">
    <sheetIdMap count="1">
      <sheetId val="1"/>
    </sheetIdMap>
  </header>
  <header guid="{F5E5302A-69AE-463A-8489-C1CC762F7E34}" dateTime="2020-03-11T10:23:00.000000000Z" userName="КоваленкоНГ" r:id="rId266" minRId="3802" maxRId="3803" maxSheetId="2">
    <sheetIdMap count="1">
      <sheetId val="1"/>
    </sheetIdMap>
  </header>
  <header guid="{A1F9945F-AB7A-4B12-A14D-90D12F79254A}" dateTime="2020-03-11T11:08:00.000000000Z" userName="КоваленкоНГ" r:id="rId267" minRId="3804" maxRId="3807" maxSheetId="2">
    <sheetIdMap count="1">
      <sheetId val="1"/>
    </sheetIdMap>
  </header>
  <header guid="{50D691CF-944B-4120-AF2E-12EC7796C307}" dateTime="2020-03-11T11:15:00.000000000Z" userName="КоваленкоНГ" r:id="rId268" minRId="3808" maxRId="3808" maxSheetId="2">
    <sheetIdMap count="1">
      <sheetId val="1"/>
    </sheetIdMap>
  </header>
  <header guid="{F987D0B5-2241-402F-9348-12B58E0C13AE}" dateTime="2020-03-11T11:39:00.000000000Z" userName="КоваленкоНГ" r:id="rId269" minRId="3809" maxRId="3828" maxSheetId="2">
    <sheetIdMap count="1">
      <sheetId val="1"/>
    </sheetIdMap>
  </header>
  <header guid="{867586DC-D849-4758-BB13-63039A59B513}" dateTime="2020-03-11T11:41:00.000000000Z" userName="КоваленкоНГ" r:id="rId270" minRId="3829" maxRId="3831" maxSheetId="2">
    <sheetIdMap count="1">
      <sheetId val="1"/>
    </sheetIdMap>
  </header>
  <header guid="{6BA5EC3B-37E0-4CDF-9A7E-A5BFBE9938DD}" dateTime="2020-03-11T13:23:00.000000000Z" userName="ipsuia" r:id="rId271" minRId="3832" maxRId="3832" maxSheetId="2">
    <sheetIdMap count="1">
      <sheetId val="1"/>
    </sheetIdMap>
  </header>
  <header guid="{32E3FC40-93CB-4ACE-AB47-3BB8D9DD3489}" dateTime="2020-03-11T15:16:00.000000000Z" userName="КоваленкоНГ" r:id="rId272" minRId="3833" maxRId="3848" maxSheetId="2">
    <sheetIdMap count="1">
      <sheetId val="1"/>
    </sheetIdMap>
  </header>
  <header guid="{D56C9F40-39D1-4B18-B0A4-CB8F4FEA0994}" dateTime="2020-03-11T15:38:00.000000000Z" userName="КоваленкоНГ" r:id="rId273" minRId="3849" maxRId="3852" maxSheetId="2">
    <sheetIdMap count="1">
      <sheetId val="1"/>
    </sheetIdMap>
  </header>
  <header guid="{19B886C5-8A65-493D-A7AC-1D6480B1BBD4}" dateTime="2020-03-11T16:23:00.000000000Z" userName="ipstia" r:id="rId274" minRId="3853" maxRId="3853" maxSheetId="2">
    <sheetIdMap count="1">
      <sheetId val="1"/>
    </sheetIdMap>
  </header>
  <header guid="{8FA6EEBC-4226-45C6-AE73-0469BC836DE0}" dateTime="2020-03-11T16:35:00.000000000Z" userName="ipsuia" r:id="rId275" minRId="3854" maxRId="3854" maxSheetId="2">
    <sheetIdMap count="1">
      <sheetId val="1"/>
    </sheetIdMap>
  </header>
  <header guid="{7F27B107-DBD6-4304-8435-CE0ED608E49C}" dateTime="2020-03-11T16:49:00.000000000Z" userName="КоваленкоНГ" r:id="rId276" minRId="3855" maxRId="3870" maxSheetId="2">
    <sheetIdMap count="1">
      <sheetId val="1"/>
    </sheetIdMap>
  </header>
  <header guid="{20409388-CCC9-4A8B-BF82-B34005EF5FEB}" dateTime="2020-03-12T09:24:00.000000000Z" userName="ipsuia" r:id="rId277" minRId="3871" maxRId="3873" maxSheetId="2">
    <sheetIdMap count="1">
      <sheetId val="1"/>
    </sheetIdMap>
  </header>
  <header guid="{81D48293-F915-4729-B8DF-1708B3B47F01}" dateTime="2020-03-13T10:31:00.000000000Z" userName="ipsuia" r:id="rId278" minRId="3874" maxRId="3876" maxSheetId="2">
    <sheetIdMap count="1">
      <sheetId val="1"/>
    </sheetIdMap>
  </header>
  <header guid="{A4718BF8-7F18-4E6D-8B38-77263999100D}" dateTime="2020-04-21T19:22:00.000000000Z" userName="ipsuia" r:id="rId279" minRId="3877" maxRId="3877" maxSheetId="2">
    <sheetIdMap count="1">
      <sheetId val="1"/>
    </sheetIdMap>
  </header>
  <header guid="{B61D477B-50BD-487D-B9CE-19A3C740E7FB}" dateTime="2020-04-22T07:43:00.000000000Z" userName="ipsuia" r:id="rId280" minRId="3878" maxRId="3882" maxSheetId="2">
    <sheetIdMap count="1">
      <sheetId val="1"/>
    </sheetIdMap>
  </header>
  <header guid="{A29D2F8B-7FBE-4260-8C5D-06AC69B63E42}" dateTime="2020-04-22T07:44:00.000000000Z" userName="ipsuia" r:id="rId281" minRId="3883" maxRId="3885" maxSheetId="2">
    <sheetIdMap count="1">
      <sheetId val="1"/>
    </sheetIdMap>
  </header>
  <header guid="{5EB91C04-2821-43B9-8BC3-4631435DD78E}" dateTime="2020-04-22T08:23:00.000000000Z" userName="ipsuia" r:id="rId282" minRId="3886" maxRId="3887" maxSheetId="2">
    <sheetIdMap count="1">
      <sheetId val="1"/>
    </sheetIdMap>
  </header>
  <header guid="{B25320F2-D995-4C47-8213-0F83F0195923}" dateTime="2020-04-22T08:36:00.000000000Z" userName="ipsuia" r:id="rId283" minRId="3888" maxRId="3888" maxSheetId="2">
    <sheetIdMap count="1">
      <sheetId val="1"/>
    </sheetIdMap>
  </header>
  <header guid="{83227978-A463-4773-9C0D-CA3702AAD6ED}" dateTime="2020-04-22T09:11:00.000000000Z" userName="ipsuia" r:id="rId284" minRId="3889" maxRId="3901" maxSheetId="2">
    <sheetIdMap count="1">
      <sheetId val="1"/>
    </sheetIdMap>
  </header>
  <header guid="{F704C5B0-6767-48B2-848C-AB46F7DABA4B}" dateTime="2020-04-22T09:12:00.000000000Z" userName="ipsuia" r:id="rId285" minRId="3902" maxRId="3902" maxSheetId="2">
    <sheetIdMap count="1">
      <sheetId val="1"/>
    </sheetIdMap>
  </header>
  <header guid="{B902ED96-0472-43F6-9001-FA39C4FD255D}" dateTime="2020-04-22T09:16:00.000000000Z" userName="ipsuia" r:id="rId286" minRId="3903" maxRId="3917" maxSheetId="2">
    <sheetIdMap count="1">
      <sheetId val="1"/>
    </sheetIdMap>
  </header>
  <header guid="{9A815CAC-B909-46E0-99E5-4B8C99DB3164}" dateTime="2020-04-22T09:17:00.000000000Z" userName="ipsuia" r:id="rId287" minRId="3918" maxRId="3918" maxSheetId="2">
    <sheetIdMap count="1">
      <sheetId val="1"/>
    </sheetIdMap>
  </header>
  <header guid="{818860FF-6587-4F4A-8418-95E8B476B1DA}" dateTime="2020-04-22T09:18:00.000000000Z" userName="ipsuia" r:id="rId288" minRId="3919" maxRId="3919" maxSheetId="2">
    <sheetIdMap count="1">
      <sheetId val="1"/>
    </sheetIdMap>
  </header>
  <header guid="{61DB6AE0-4927-4B24-9185-EC43D98A4544}" dateTime="2020-04-22T09:27:00.000000000Z" userName="ipsuia" r:id="rId289" minRId="3920" maxRId="3921" maxSheetId="2">
    <sheetIdMap count="1">
      <sheetId val="1"/>
    </sheetIdMap>
  </header>
  <header guid="{4BB8B6C3-8B93-4F4D-A273-F8DA8531B595}" dateTime="2020-04-22T09:30:00.000000000Z" userName="ipsuia" r:id="rId290" minRId="3922" maxRId="3923" maxSheetId="2">
    <sheetIdMap count="1">
      <sheetId val="1"/>
    </sheetIdMap>
  </header>
  <header guid="{129C01F9-7523-439A-AA4E-010B87A2DAB0}" dateTime="2020-04-22T09:46:00.000000000Z" userName="ipsuia" r:id="rId291" minRId="3924" maxRId="3925" maxSheetId="2">
    <sheetIdMap count="1">
      <sheetId val="1"/>
    </sheetIdMap>
  </header>
  <header guid="{2B269AC0-1353-425C-A620-5B6AB693861B}" dateTime="2020-04-22T09:48:00.000000000Z" userName="ipsuia" r:id="rId292" minRId="3926" maxRId="3928" maxSheetId="2">
    <sheetIdMap count="1">
      <sheetId val="1"/>
    </sheetIdMap>
  </header>
  <header guid="{945F63DF-0245-4E44-95AA-25663A387534}" dateTime="2020-04-22T09:50:00.000000000Z" userName="ipsuia" r:id="rId293" minRId="3929" maxRId="3939" maxSheetId="2">
    <sheetIdMap count="1">
      <sheetId val="1"/>
    </sheetIdMap>
  </header>
  <header guid="{4EEE591C-2510-4CD2-9BDC-C717B9754133}" dateTime="2020-04-22T10:16:00.000000000Z" userName="ipsuia" r:id="rId294" minRId="3940" maxRId="3955" maxSheetId="2">
    <sheetIdMap count="1">
      <sheetId val="1"/>
    </sheetIdMap>
  </header>
  <header guid="{8BDEE3B7-7EBC-4B0A-A3C3-41B1AABF97E8}" dateTime="2020-04-22T10:23:00.000000000Z" userName="ipsuia" r:id="rId295" minRId="3956" maxRId="3960" maxSheetId="2">
    <sheetIdMap count="1">
      <sheetId val="1"/>
    </sheetIdMap>
  </header>
  <header guid="{2CCB1408-05A4-44B0-B606-0107FF67E82F}" dateTime="2020-04-22T10:48:00.000000000Z" userName="ipsuia" r:id="rId296" minRId="3961" maxRId="3962" maxSheetId="2">
    <sheetIdMap count="1">
      <sheetId val="1"/>
    </sheetIdMap>
  </header>
  <header guid="{5B249A3F-187F-4644-AE90-21BAD0AEFAB6}" dateTime="2020-04-22T10:49:00.000000000Z" userName="ipsuia" r:id="rId297" minRId="3963" maxRId="3963" maxSheetId="2">
    <sheetIdMap count="1">
      <sheetId val="1"/>
    </sheetIdMap>
  </header>
  <header guid="{0F148489-3E5F-4FBC-A124-9438BD30D763}" dateTime="2020-04-22T10:52:00.000000000Z" userName="ipsuia" r:id="rId298" minRId="3964" maxRId="3981" maxSheetId="2">
    <sheetIdMap count="1">
      <sheetId val="1"/>
    </sheetIdMap>
  </header>
  <header guid="{83DDFCC0-1C5E-4104-BC50-4C7011B94569}" dateTime="2020-04-22T10:54:00.000000000Z" userName="ipsuia" r:id="rId299" minRId="3982" maxRId="3983" maxSheetId="2">
    <sheetIdMap count="1">
      <sheetId val="1"/>
    </sheetIdMap>
  </header>
  <header guid="{4D7AF416-0A11-4CBF-8B93-D5A87F9843DD}" dateTime="2020-04-22T11:03:00.000000000Z" userName="ipsuia" r:id="rId300" minRId="3984" maxRId="3985" maxSheetId="2">
    <sheetIdMap count="1">
      <sheetId val="1"/>
    </sheetIdMap>
  </header>
  <header guid="{EADCE6CC-B5F5-469F-BCD1-3B84AFD9475D}" dateTime="2020-04-22T11:04:00.000000000Z" userName="ipsuia" r:id="rId301" minRId="3986" maxRId="3986" maxSheetId="2">
    <sheetIdMap count="1">
      <sheetId val="1"/>
    </sheetIdMap>
  </header>
  <header guid="{C0321EC3-CBE2-4F52-A33E-C45F45C87E73}" dateTime="2020-04-22T11:05:00.000000000Z" userName="ipsuia" r:id="rId302" minRId="3987" maxRId="3988" maxSheetId="2">
    <sheetIdMap count="1">
      <sheetId val="1"/>
    </sheetIdMap>
  </header>
  <header guid="{4AD37871-1809-4A58-B195-94A5FCDD886F}" dateTime="2020-04-22T11:07:00.000000000Z" userName="ipsuia" r:id="rId303" minRId="3989" maxRId="3992" maxSheetId="2">
    <sheetIdMap count="1">
      <sheetId val="1"/>
    </sheetIdMap>
  </header>
  <header guid="{8FC7C160-8EDB-43E2-82DB-ADB4181BF9D5}" dateTime="2020-04-22T11:08:00.000000000Z" userName="ipsuia" r:id="rId304" minRId="3993" maxRId="3995" maxSheetId="2">
    <sheetIdMap count="1">
      <sheetId val="1"/>
    </sheetIdMap>
  </header>
  <header guid="{22F5810C-F870-47DB-AED9-332BC0656A8E}" dateTime="2020-04-22T11:09:00.000000000Z" userName="ipsuia" r:id="rId305" minRId="3996" maxRId="3996" maxSheetId="2">
    <sheetIdMap count="1">
      <sheetId val="1"/>
    </sheetIdMap>
  </header>
  <header guid="{40FBFE71-6F41-49A0-82B0-BAF0E06EA19B}" dateTime="2020-04-22T11:10:00.000000000Z" userName="ipsuia" r:id="rId306" minRId="3997" maxRId="4000" maxSheetId="2">
    <sheetIdMap count="1">
      <sheetId val="1"/>
    </sheetIdMap>
  </header>
  <header guid="{CC3BAC08-D2B0-4DF5-9B43-E52B14BF45C9}" dateTime="2020-04-22T11:24:00.000000000Z" userName="ipsuia" r:id="rId307" minRId="4001" maxRId="4014" maxSheetId="2">
    <sheetIdMap count="1">
      <sheetId val="1"/>
    </sheetIdMap>
  </header>
  <header guid="{6BEF2118-CFB9-4560-B83E-B2DEC0E33B44}" dateTime="2020-04-22T11:43:00.000000000Z" userName="ipsuia" r:id="rId308" minRId="4015" maxRId="4023" maxSheetId="2">
    <sheetIdMap count="1">
      <sheetId val="1"/>
    </sheetIdMap>
  </header>
  <header guid="{BBC8CA11-6E4E-4BF4-9C39-F76F70582921}" dateTime="2020-04-22T11:44:00.000000000Z" userName="ipsuia" r:id="rId309" minRId="4024" maxRId="4024" maxSheetId="2">
    <sheetIdMap count="1">
      <sheetId val="1"/>
    </sheetIdMap>
  </header>
  <header guid="{BED04ABF-63EF-4B66-9083-F07D5AC4DEE3}" dateTime="2020-04-22T11:45:00.000000000Z" userName="ipsuia" r:id="rId310" minRId="4025" maxRId="4026" maxSheetId="2">
    <sheetIdMap count="1">
      <sheetId val="1"/>
    </sheetIdMap>
  </header>
  <header guid="{8E150F46-5868-4DC5-BE9E-D9928A4C6C61}" dateTime="2020-04-22T11:46:00.000000000Z" userName="ipsuia" r:id="rId311" minRId="4027" maxRId="4030" maxSheetId="2">
    <sheetIdMap count="1">
      <sheetId val="1"/>
    </sheetIdMap>
  </header>
  <header guid="{86E20046-852F-49E8-B508-3C828DDA1B13}" dateTime="2020-04-22T11:50:00.000000000Z" userName="ipsuia" r:id="rId312" minRId="4031" maxRId="4033" maxSheetId="2">
    <sheetIdMap count="1">
      <sheetId val="1"/>
    </sheetIdMap>
  </header>
  <header guid="{7CE0934A-AEA5-4E21-92CF-B1804BD8B218}" dateTime="2020-04-22T11:52:00.000000000Z" userName="ipsuia" r:id="rId313" minRId="4034" maxRId="4037" maxSheetId="2">
    <sheetIdMap count="1">
      <sheetId val="1"/>
    </sheetIdMap>
  </header>
  <header guid="{FFB8490B-F19A-4FC2-A376-1EF7CEB89EB5}" dateTime="2020-04-22T11:53:00.000000000Z" userName="ipsuia" r:id="rId314" minRId="4038" maxRId="4038" maxSheetId="2">
    <sheetIdMap count="1">
      <sheetId val="1"/>
    </sheetIdMap>
  </header>
  <header guid="{FC8EA813-B79E-4F3B-BA6D-7C03794EEDE8}" dateTime="2020-04-22T11:54:00.000000000Z" userName="ipsuia" r:id="rId315" minRId="4039" maxRId="4040" maxSheetId="2">
    <sheetIdMap count="1">
      <sheetId val="1"/>
    </sheetIdMap>
  </header>
  <header guid="{DC611C6F-F3D6-4E17-A879-2DA08B3C88D0}" dateTime="2020-04-22T12:11:00.000000000Z" userName="ipsuia" r:id="rId316" minRId="4041" maxRId="4044" maxSheetId="2">
    <sheetIdMap count="1">
      <sheetId val="1"/>
    </sheetIdMap>
  </header>
  <header guid="{3358DF02-D626-481A-A7D9-5DA039ADF682}" dateTime="2020-04-22T12:12:00.000000000Z" userName="ipsuia" r:id="rId317" minRId="4045" maxRId="4045" maxSheetId="2">
    <sheetIdMap count="1">
      <sheetId val="1"/>
    </sheetIdMap>
  </header>
  <header guid="{43C5F2E7-A44F-45FA-9BAB-D9DA975E61C6}" dateTime="2020-04-22T12:13:00.000000000Z" userName="ipsuia" r:id="rId318" minRId="4046" maxRId="4049" maxSheetId="2">
    <sheetIdMap count="1">
      <sheetId val="1"/>
    </sheetIdMap>
  </header>
  <header guid="{945A65A2-5A9D-44F1-8664-DB9C1942DD59}" dateTime="2020-04-22T12:15:00.000000000Z" userName="ipsuia" r:id="rId319" minRId="4050" maxRId="4052" maxSheetId="2">
    <sheetIdMap count="1">
      <sheetId val="1"/>
    </sheetIdMap>
  </header>
  <header guid="{A1526B0B-5019-438A-82AF-B9D5CB5A5A47}" dateTime="2020-04-22T12:18:00.000000000Z" userName="ipsuia" r:id="rId320" minRId="4053" maxRId="4054" maxSheetId="2">
    <sheetIdMap count="1">
      <sheetId val="1"/>
    </sheetIdMap>
  </header>
  <header guid="{391E6CE1-A58B-4436-998F-EAFA9C23CF63}" dateTime="2020-04-22T12:24:00.000000000Z" userName="ipsuia" r:id="rId321" minRId="4055" maxRId="4059" maxSheetId="2">
    <sheetIdMap count="1">
      <sheetId val="1"/>
    </sheetIdMap>
  </header>
  <header guid="{243F2FDD-2064-470C-B9D2-A8DB66BA0532}" dateTime="2020-04-22T12:25:00.000000000Z" userName="ipsuia" r:id="rId322" minRId="4060" maxRId="4061" maxSheetId="2">
    <sheetIdMap count="1">
      <sheetId val="1"/>
    </sheetIdMap>
  </header>
  <header guid="{B19B6DCC-27CD-41EA-8F6D-2EFF4852FF74}" dateTime="2020-04-22T12:27:00.000000000Z" userName="ipsuia" r:id="rId323" minRId="4062" maxRId="4062" maxSheetId="2">
    <sheetIdMap count="1">
      <sheetId val="1"/>
    </sheetIdMap>
  </header>
  <header guid="{BBADAE88-8512-4BAE-886D-BEEADA823C8A}" dateTime="2020-04-22T12:32:00.000000000Z" userName="ipsuia" r:id="rId324" minRId="4063" maxRId="4063" maxSheetId="2">
    <sheetIdMap count="1">
      <sheetId val="1"/>
    </sheetIdMap>
  </header>
  <header guid="{31FF0E6E-22B3-4CBB-B2C0-E1C75BBE7F65}" dateTime="2020-04-22T12:34:00.000000000Z" userName="ipsuia" r:id="rId325" minRId="4064" maxRId="4071" maxSheetId="2">
    <sheetIdMap count="1">
      <sheetId val="1"/>
    </sheetIdMap>
  </header>
  <header guid="{00E6EF99-89F1-474B-A5E1-5140AA82926A}" dateTime="2020-04-22T12:47:00.000000000Z" userName="ipsuia" r:id="rId326" minRId="4072" maxRId="4072" maxSheetId="2">
    <sheetIdMap count="1">
      <sheetId val="1"/>
    </sheetIdMap>
  </header>
  <header guid="{F449C8D0-8201-4EA5-B494-D6644B3498FB}" dateTime="2020-04-22T16:00:00.000000000Z" userName="ipsuia" r:id="rId327" minRId="4073" maxRId="4073" maxSheetId="2">
    <sheetIdMap count="1">
      <sheetId val="1"/>
    </sheetIdMap>
  </header>
  <header guid="{15B60E7E-5944-42EC-8269-D3A8A4105263}" dateTime="2020-04-22T17:14:00.000000000Z" userName="ipsuia" r:id="rId328" minRId="4074" maxRId="4074" maxSheetId="2">
    <sheetIdMap count="1">
      <sheetId val="1"/>
    </sheetIdMap>
  </header>
  <header guid="{02208839-2C7B-4D20-BAA0-153F32AFB4BA}" dateTime="2020-04-23T11:57:00.000000000Z" userName="Усик С Н" r:id="rId329" minRId="4075" maxRId="4075" maxSheetId="2">
    <sheetIdMap count="1">
      <sheetId val="1"/>
    </sheetIdMap>
  </header>
  <header guid="{D2DCE345-3BE6-4A63-8B4B-54DFE1B47DC8}" dateTime="2020-04-23T12:32:00.000000000Z" userName="Усик С Н" r:id="rId330" minRId="4076" maxRId="4077" maxSheetId="2">
    <sheetIdMap count="1">
      <sheetId val="1"/>
    </sheetIdMap>
  </header>
  <header guid="{F2526C77-7EFA-423B-A885-BBAF800741E6}" dateTime="2020-04-23T12:39:00.000000000Z" userName="Усик С Н" r:id="rId331" minRId="4078" maxRId="4103" maxSheetId="2">
    <sheetIdMap count="1">
      <sheetId val="1"/>
    </sheetIdMap>
  </header>
  <header guid="{75A7E684-C62C-43EB-8D52-A99585D5471E}" dateTime="2020-04-27T10:51:00.000000000Z" userName="ipsuia" r:id="rId332" minRId="4104" maxRId="4107" maxSheetId="2">
    <sheetIdMap count="1">
      <sheetId val="1"/>
    </sheetIdMap>
  </header>
  <header guid="{B3A552F0-2E37-442E-A87F-FD21F7252725}" dateTime="2020-04-27T11:51:00.000000000Z" userName="ipsuia" r:id="rId333" minRId="4108" maxRId="4108" maxSheetId="2">
    <sheetIdMap count="1">
      <sheetId val="1"/>
    </sheetIdMap>
  </header>
  <header guid="{A300B270-429F-4917-AFDB-EE9EA29A05E6}" dateTime="2020-04-27T15:19:00.000000000Z" userName="ipsuia" r:id="rId334" minRId="4109" maxRId="4110" maxSheetId="2">
    <sheetIdMap count="1">
      <sheetId val="1"/>
    </sheetIdMap>
  </header>
  <header guid="{9F264EB4-931D-4311-B538-CBE35DFF7852}" dateTime="2020-04-27T15:28:00.000000000Z" userName="ipsuia" r:id="rId335" minRId="4111" maxRId="4111" maxSheetId="2">
    <sheetIdMap count="1">
      <sheetId val="1"/>
    </sheetIdMap>
  </header>
  <header guid="{D8A7421B-91A3-457E-B90E-00F0E95AC0F7}" dateTime="2020-08-13T08:25:00.000000000Z" userName="КоваленкоНГ" r:id="rId336" minRId="4112" maxRId="4134" maxSheetId="2">
    <sheetIdMap count="1">
      <sheetId val="1"/>
    </sheetIdMap>
  </header>
  <header guid="{67752665-067E-4D59-8F31-4DDE4E3E0EEB}" dateTime="2020-08-13T08:28:00.000000000Z" userName="КоваленкоНГ" r:id="rId337" minRId="4135" maxRId="4148" maxSheetId="2">
    <sheetIdMap count="1">
      <sheetId val="1"/>
    </sheetIdMap>
  </header>
  <header guid="{523BFAC2-33D1-4B86-B5E3-9AB4AD65189C}" dateTime="2020-08-13T08:29:00.000000000Z" userName="КоваленкоНГ" r:id="rId338" minRId="4149" maxRId="4149" maxSheetId="2">
    <sheetIdMap count="1">
      <sheetId val="1"/>
    </sheetIdMap>
  </header>
  <header guid="{C694633A-8D22-45FE-BB60-6458E988F7A8}" dateTime="2020-08-13T10:37:00.000000000Z" userName="КоваленкоНГ" r:id="rId339" minRId="4150" maxRId="4151" maxSheetId="2">
    <sheetIdMap count="1">
      <sheetId val="1"/>
    </sheetIdMap>
  </header>
  <header guid="{874A7E4C-F497-449B-B28A-1D7BAC23601C}" dateTime="2020-08-13T10:55:00.000000000Z" userName="КоваленкоНГ" r:id="rId340" minRId="4152" maxRId="4162" maxSheetId="2">
    <sheetIdMap count="1">
      <sheetId val="1"/>
    </sheetIdMap>
  </header>
  <header guid="{CCB99F9C-8E53-4302-AC6E-54825B9D8F95}" dateTime="2020-08-13T12:05:00.000000000Z" userName="КоваленкоНГ" r:id="rId341" minRId="4163" maxRId="4171" maxSheetId="2">
    <sheetIdMap count="1">
      <sheetId val="1"/>
    </sheetIdMap>
  </header>
  <header guid="{60A032E7-3FD6-4B6A-B70D-EC79F282C571}" dateTime="2020-08-20T09:27:00.000000000Z" userName="КоваленкоНГ" r:id="rId342" minRId="4172" maxRId="4203" maxSheetId="2">
    <sheetIdMap count="1">
      <sheetId val="1"/>
    </sheetIdMap>
  </header>
  <header guid="{AEBB8D57-F156-48C1-A58F-BC0A632E1285}" dateTime="2020-08-20T09:39:00.000000000Z" userName="КоваленкоНГ" r:id="rId343" minRId="4204" maxRId="4204" maxSheetId="2">
    <sheetIdMap count="1">
      <sheetId val="1"/>
    </sheetIdMap>
  </header>
  <header guid="{A0A94975-9898-4933-885D-6F65AD1EA8DB}" dateTime="2020-08-21T08:05:00.000000000Z" userName="КоваленкоНГ" r:id="rId344" minRId="4205" maxRId="4251" maxSheetId="2">
    <sheetIdMap count="1">
      <sheetId val="1"/>
    </sheetIdMap>
  </header>
  <header guid="{1DB9CDF8-7FD2-4C28-A7AE-2E9150A02AB4}" dateTime="2020-08-21T10:33:00.000000000Z" userName="КоваленкоНГ" r:id="rId345" minRId="4252" maxRId="4253" maxSheetId="2">
    <sheetIdMap count="1">
      <sheetId val="1"/>
    </sheetIdMap>
  </header>
  <header guid="{891E757F-5671-4109-9272-F9CAA3A38984}" dateTime="2020-08-21T10:42:00.000000000Z" userName="КоваленкоНГ" r:id="rId346" minRId="4254" maxRId="4262" maxSheetId="2">
    <sheetIdMap count="1">
      <sheetId val="1"/>
    </sheetIdMap>
  </header>
  <header guid="{A9919783-63E9-4902-8501-2872F467835E}" dateTime="2020-08-21T10:59:00.000000000Z" userName="КоваленкоНГ" r:id="rId347" minRId="4263" maxRId="4271" maxSheetId="2">
    <sheetIdMap count="1">
      <sheetId val="1"/>
    </sheetIdMap>
  </header>
  <header guid="{0208BD8A-7175-4408-9DDA-9748842A3A1E}" dateTime="2020-08-21T11:03:00.000000000Z" userName="КоваленкоНГ" r:id="rId348" minRId="4272" maxRId="4273" maxSheetId="2">
    <sheetIdMap count="1">
      <sheetId val="1"/>
    </sheetIdMap>
  </header>
  <header guid="{9C7C04D3-3ED9-4112-8197-F4211D3AEF21}" dateTime="2020-08-21T11:12:00.000000000Z" userName="КоваленкоНГ" r:id="rId349" minRId="4274" maxRId="4284" maxSheetId="2">
    <sheetIdMap count="1">
      <sheetId val="1"/>
    </sheetIdMap>
  </header>
  <header guid="{D251AC68-A3EC-4584-9986-44D30F9F1117}" dateTime="2020-08-21T11:45:00.000000000Z" userName="КоваленкоНГ" r:id="rId350" minRId="4285" maxRId="4285" maxSheetId="2">
    <sheetIdMap count="1">
      <sheetId val="1"/>
    </sheetIdMap>
  </header>
  <header guid="{9EB16369-2514-4297-8643-921CDB9C4806}" dateTime="2020-08-24T13:18:00.000000000Z" userName="КоваленкоНГ" r:id="rId351" minRId="4286" maxRId="4289" maxSheetId="2">
    <sheetIdMap count="1">
      <sheetId val="1"/>
    </sheetIdMap>
  </header>
  <header guid="{E12B0696-A6FB-47B1-AEB8-B255533A5FD6}" dateTime="2020-08-24T14:13:00.000000000Z" userName="КоваленкоНГ" r:id="rId352" minRId="4290" maxRId="4290" maxSheetId="2">
    <sheetIdMap count="1">
      <sheetId val="1"/>
    </sheetIdMap>
  </header>
  <header guid="{2EA5506E-E4B8-4D20-9224-D8E4C9EE3C85}" dateTime="2020-08-24T14:33:00.000000000Z" userName="КоваленкоНГ" r:id="rId353" minRId="4291" maxRId="4293" maxSheetId="2">
    <sheetIdMap count="1">
      <sheetId val="1"/>
    </sheetIdMap>
  </header>
  <header guid="{C4ACC1A0-0272-4A51-BB1C-377762B46D74}" dateTime="2020-08-24T14:48:00.000000000Z" userName="КоваленкоНГ" r:id="rId354" minRId="4294" maxRId="4296" maxSheetId="2">
    <sheetIdMap count="1">
      <sheetId val="1"/>
    </sheetIdMap>
  </header>
  <header guid="{84CF6979-3634-41AA-ACEF-1C6C74DAA1FE}" dateTime="2020-08-24T16:16:00.000000000Z" userName="КоваленкоНГ" r:id="rId355" minRId="4297" maxRId="4302" maxSheetId="2">
    <sheetIdMap count="1">
      <sheetId val="1"/>
    </sheetIdMap>
  </header>
  <header guid="{06BFDAEF-F430-47D9-B1DE-D5AD832F8C6A}" dateTime="2020-08-25T14:08:00.000000000Z" userName="КоваленкоНГ" r:id="rId356" minRId="4303" maxRId="4317" maxSheetId="2">
    <sheetIdMap count="1">
      <sheetId val="1"/>
    </sheetIdMap>
  </header>
  <header guid="{A5FAA278-0E74-48EF-AE58-C76DC40BE54E}" dateTime="2020-08-25T14:28:00.000000000Z" userName="КоваленкоНГ" r:id="rId357" minRId="4318" maxRId="4318" maxSheetId="2">
    <sheetIdMap count="1">
      <sheetId val="1"/>
    </sheetIdMap>
  </header>
  <header guid="{7F9F2D36-418A-408F-B16C-2A9BA5F95A95}" dateTime="2020-08-25T14:32:00.000000000Z" userName="КоваленкоНГ" r:id="rId358" minRId="4319" maxRId="4323" maxSheetId="2">
    <sheetIdMap count="1">
      <sheetId val="1"/>
    </sheetIdMap>
  </header>
  <header guid="{CB474F84-8D07-48E3-BC6F-A2AA40FE7FA1}" dateTime="2020-08-25T14:52:00.000000000Z" userName="КоваленкоНГ" r:id="rId359" minRId="4324" maxRId="4327" maxSheetId="2">
    <sheetIdMap count="1">
      <sheetId val="1"/>
    </sheetIdMap>
  </header>
  <header guid="{ABD1F39C-A2DA-4F44-9D1D-F95367711905}" dateTime="2020-08-26T13:43:00.000000000Z" userName="КоваленкоНГ" r:id="rId360" minRId="4328" maxRId="4349" maxSheetId="2">
    <sheetIdMap count="1">
      <sheetId val="1"/>
    </sheetIdMap>
  </header>
  <header guid="{D5EAB321-9A42-4748-A23C-7B50588F68FD}" dateTime="2020-08-26T14:09:00.000000000Z" userName="КоваленкоНГ" r:id="rId361" minRId="4350" maxRId="4351" maxSheetId="2">
    <sheetIdMap count="1">
      <sheetId val="1"/>
    </sheetIdMap>
  </header>
  <header guid="{4F83AAFB-4670-401F-B110-D3062CC9F8EA}" dateTime="2020-08-26T14:14:00.000000000Z" userName="КоваленкоНГ" r:id="rId362" minRId="4352" maxRId="4352" maxSheetId="2">
    <sheetIdMap count="1">
      <sheetId val="1"/>
    </sheetIdMap>
  </header>
  <header guid="{C32C4761-004D-4269-B049-DCA94055DAF0}" dateTime="2020-08-26T14:15:00.000000000Z" userName="КоваленкоНГ" r:id="rId363" minRId="4353" maxRId="4353" maxSheetId="2">
    <sheetIdMap count="1">
      <sheetId val="1"/>
    </sheetIdMap>
  </header>
  <header guid="{CF16C44C-576C-4CDE-A38D-23B33C6AF114}" dateTime="2020-08-26T14:26:00.000000000Z" userName="КоваленкоНГ" r:id="rId364" minRId="4354" maxRId="4366" maxSheetId="2">
    <sheetIdMap count="1">
      <sheetId val="1"/>
    </sheetIdMap>
  </header>
  <header guid="{CFA80E24-7053-4FEF-8A6E-E2DEFCC076DD}" dateTime="2020-08-26T16:18:00.000000000Z" userName="КоваленкоНГ" r:id="rId365" minRId="4367" maxRId="4374" maxSheetId="2">
    <sheetIdMap count="1">
      <sheetId val="1"/>
    </sheetIdMap>
  </header>
  <header guid="{8B289BC4-ACB9-43AC-A001-41A0AF4415C4}" dateTime="2020-08-27T08:26:00.000000000Z" userName="КоваленкоНГ" r:id="rId366" minRId="4375" maxRId="4396" maxSheetId="2">
    <sheetIdMap count="1">
      <sheetId val="1"/>
    </sheetIdMap>
  </header>
  <header guid="{84D2322B-855A-400E-A8F8-91D2E9142755}" dateTime="2020-08-27T11:19:00.000000000Z" userName="КоваленкоНГ" r:id="rId367" minRId="4397" maxRId="4413" maxSheetId="2">
    <sheetIdMap count="1">
      <sheetId val="1"/>
    </sheetIdMap>
  </header>
  <header guid="{4ED34DAF-11E0-47FC-9155-ACF63B999FFB}" dateTime="2020-08-27T11:35:00.000000000Z" userName="КоваленкоНГ" r:id="rId368" minRId="4414" maxRId="4443" maxSheetId="2">
    <sheetIdMap count="1">
      <sheetId val="1"/>
    </sheetIdMap>
  </header>
  <header guid="{D6AB34A8-64D0-44CB-902B-7C9C9A0C7342}" dateTime="2020-08-27T14:43:00.000000000Z" userName="КоваленкоНГ" r:id="rId369" minRId="4444" maxRId="4444" maxSheetId="2">
    <sheetIdMap count="1">
      <sheetId val="1"/>
    </sheetIdMap>
  </header>
  <header guid="{8B00F9FE-F20E-442E-ABFE-E614B26F04EF}" dateTime="2020-08-27T15:12:00.000000000Z" userName="КоваленкоНГ" r:id="rId370" minRId="4445" maxRId="4445" maxSheetId="2">
    <sheetIdMap count="1">
      <sheetId val="1"/>
    </sheetIdMap>
  </header>
  <header guid="{D62B3BB0-1B4F-441C-B060-0D6DDFBC53EC}" dateTime="2020-08-27T15:54:00.000000000Z" userName="КоваленкоНГ" r:id="rId371" minRId="4446" maxRId="4446" maxSheetId="2">
    <sheetIdMap count="1">
      <sheetId val="1"/>
    </sheetIdMap>
  </header>
  <header guid="{B757427C-0483-42F3-BE16-DF9C94B6CAD6}" dateTime="2020-08-27T16:03:00.000000000Z" userName="КоваленкоНГ" r:id="rId372" minRId="4447" maxRId="4449" maxSheetId="2">
    <sheetIdMap count="1">
      <sheetId val="1"/>
    </sheetIdMap>
  </header>
  <header guid="{3341EB58-5561-41B6-9C4E-25C818826D61}" dateTime="2020-08-27T16:05:00.000000000Z" userName="КоваленкоНГ" r:id="rId373" minRId="4450" maxRId="4450" maxSheetId="2">
    <sheetIdMap count="1">
      <sheetId val="1"/>
    </sheetIdMap>
  </header>
  <header guid="{ED052B9A-669F-4847-8692-525CB662738D}" dateTime="2020-08-27T16:58:00.000000000Z" userName="КоваленкоНГ" r:id="rId374" minRId="4451" maxRId="4451" maxSheetId="2">
    <sheetIdMap count="1">
      <sheetId val="1"/>
    </sheetIdMap>
  </header>
  <header guid="{947B60D9-5E11-4CC1-9A21-183A014C2B19}" dateTime="2020-08-28T08:43:00.000000000Z" userName="КоваленкоНГ" r:id="rId375" minRId="4452" maxRId="4459" maxSheetId="2">
    <sheetIdMap count="1">
      <sheetId val="1"/>
    </sheetIdMap>
  </header>
  <header guid="{A43DB1F8-E989-4D49-AB1A-E136A1495A77}" dateTime="2020-08-31T10:42:00.000000000Z" userName="КоваленкоНГ" r:id="rId376" minRId="4460" maxRId="4460" maxSheetId="2">
    <sheetIdMap count="1">
      <sheetId val="1"/>
    </sheetIdMap>
  </header>
  <header guid="{D5A3511A-FC7C-4601-BDD5-41DAFEB2F2D0}" dateTime="2020-08-31T10:55:00.000000000Z" userName="КоваленкоНГ" r:id="rId377" minRId="4461" maxRId="4462" maxSheetId="2">
    <sheetIdMap count="1">
      <sheetId val="1"/>
    </sheetIdMap>
  </header>
  <header guid="{0F5A5435-AFD7-44EA-B02F-718AA9F155B8}" dateTime="2020-08-31T11:20:00.000000000Z" userName="КоваленкоНГ" r:id="rId378" minRId="4463" maxRId="4465" maxSheetId="2">
    <sheetIdMap count="1">
      <sheetId val="1"/>
    </sheetIdMap>
  </header>
  <header guid="{76ED1F81-9532-4A22-862A-1113ED8DA9E4}" dateTime="2020-08-31T17:02:00.000000000Z" userName="КоваленкоНГ" r:id="rId379" minRId="4466" maxRId="4466" maxSheetId="2">
    <sheetIdMap count="1">
      <sheetId val="1"/>
    </sheetIdMap>
  </header>
  <header guid="{6622D07E-C4F2-47DD-BD93-217837C97F20}" dateTime="2020-08-31T17:05:00.000000000Z" userName="КоваленкоНГ" r:id="rId380" minRId="4467" maxRId="4467" maxSheetId="2">
    <sheetIdMap count="1">
      <sheetId val="1"/>
    </sheetIdMap>
  </header>
  <header guid="{C4E1A92E-D021-40B8-9F2D-1258BE69AF81}" dateTime="2020-09-01T10:42:00.000000000Z" userName="ipsuia" r:id="rId381" minRId="4468" maxRId="4477" maxSheetId="2">
    <sheetIdMap count="1">
      <sheetId val="1"/>
    </sheetIdMap>
  </header>
  <header guid="{E3C63772-7FD1-484B-991C-558FE388458C}" dateTime="2020-09-01T10:45:00.000000000Z" userName="ipsuia" r:id="rId382" minRId="4478" maxRId="4481" maxSheetId="2">
    <sheetIdMap count="1">
      <sheetId val="1"/>
    </sheetIdMap>
  </header>
  <header guid="{CDB0AD28-B7E3-4837-88BE-B179213AAFB2}" dateTime="2020-09-01T10:46:00.000000000Z" userName="ipsuia" r:id="rId383" minRId="4482" maxRId="4484" maxSheetId="2">
    <sheetIdMap count="1">
      <sheetId val="1"/>
    </sheetIdMap>
  </header>
  <header guid="{D72E0259-FD7C-4D66-BEF0-0764A6B13CA2}" dateTime="2020-09-01T10:47:00.000000000Z" userName="ipsuia" r:id="rId384" minRId="4485" maxRId="4491" maxSheetId="2">
    <sheetIdMap count="1">
      <sheetId val="1"/>
    </sheetIdMap>
  </header>
  <header guid="{731442F9-8318-48A4-ABCB-266483312F47}" dateTime="2020-09-01T10:48:00.000000000Z" userName="ipsuia" r:id="rId385" minRId="4492" maxRId="4496" maxSheetId="2">
    <sheetIdMap count="1">
      <sheetId val="1"/>
    </sheetIdMap>
  </header>
  <header guid="{6A673897-29C6-4203-B7BC-B0C32CCFEB45}" dateTime="2020-09-01T10:49:00.000000000Z" userName="ipsuia" r:id="rId386" minRId="4497" maxRId="4502" maxSheetId="2">
    <sheetIdMap count="1">
      <sheetId val="1"/>
    </sheetIdMap>
  </header>
  <header guid="{54F52F32-CDB8-4E6E-B95D-6CEE9F7A7CA0}" dateTime="2020-09-01T10:51:00.000000000Z" userName="ipsuia" r:id="rId387" minRId="4503" maxRId="4517" maxSheetId="2">
    <sheetIdMap count="1">
      <sheetId val="1"/>
    </sheetIdMap>
  </header>
  <header guid="{49D8D27F-6CE2-4BDA-872C-11CD03B6AE64}" dateTime="2020-09-01T10:53:00.000000000Z" userName="ipsuia" r:id="rId388" minRId="4518" maxRId="4527" maxSheetId="2">
    <sheetIdMap count="1">
      <sheetId val="1"/>
    </sheetIdMap>
  </header>
  <header guid="{9266A37C-5FF0-4359-A7FA-1C760D712A90}" dateTime="2020-09-01T10:54:00.000000000Z" userName="ipsuia" r:id="rId389" minRId="4528" maxRId="4533" maxSheetId="2">
    <sheetIdMap count="1">
      <sheetId val="1"/>
    </sheetIdMap>
  </header>
  <header guid="{7737BF8D-12A5-4EE8-A505-CA677A92AF1A}" dateTime="2020-09-01T10:58:00.000000000Z" userName="ipsuia" r:id="rId390" minRId="4534" maxRId="4534" maxSheetId="2">
    <sheetIdMap count="1">
      <sheetId val="1"/>
    </sheetIdMap>
  </header>
  <header guid="{DF5ABAE5-0BF6-4D1D-A2E5-E019D7A945CF}" dateTime="2020-09-01T11:00:00.000000000Z" userName="ipsuia" r:id="rId391" minRId="4535" maxRId="4538" maxSheetId="2">
    <sheetIdMap count="1">
      <sheetId val="1"/>
    </sheetIdMap>
  </header>
  <header guid="{50C34678-C034-48B4-BD3C-F10FEA40C316}" dateTime="2020-09-01T11:02:00.000000000Z" userName="ipsuia" r:id="rId392" minRId="4539" maxRId="4540" maxSheetId="2">
    <sheetIdMap count="1">
      <sheetId val="1"/>
    </sheetIdMap>
  </header>
  <header guid="{B17CCB00-9CB2-4AB6-A74F-97506AC1C71C}" dateTime="2020-09-01T11:06:00.000000000Z" userName="ipsuia" r:id="rId393" minRId="4541" maxRId="5089" maxSheetId="2">
    <sheetIdMap count="1">
      <sheetId val="1"/>
    </sheetIdMap>
  </header>
  <header guid="{8F80C608-B422-4205-94A3-DF652198C5B4}" dateTime="2020-09-01T11:08:00.000000000Z" userName="ipsuia" r:id="rId394" minRId="5090" maxRId="5090" maxSheetId="2">
    <sheetIdMap count="1">
      <sheetId val="1"/>
    </sheetIdMap>
  </header>
  <header guid="{47902E74-89F9-425B-A169-7F1B963C385B}" dateTime="2020-09-01T15:58:00.000000000Z" userName="КоваленкоНГ" r:id="rId395" minRId="5091" maxRId="5100" maxSheetId="2">
    <sheetIdMap count="1">
      <sheetId val="1"/>
    </sheetIdMap>
  </header>
  <header guid="{2EA9870F-131D-41FB-B33A-9C3637C54971}" dateTime="2020-09-01T16:26:00.000000000Z" userName="КоваленкоНГ" r:id="rId396" minRId="5101" maxRId="5101" maxSheetId="2">
    <sheetIdMap count="1">
      <sheetId val="1"/>
    </sheetIdMap>
  </header>
  <header guid="{0C8E2F30-A807-4C98-83C6-997D92008C72}" dateTime="2020-09-02T08:16:00.000000000Z" userName="КоваленкоНГ" r:id="rId397" minRId="5102" maxRId="5112" maxSheetId="2">
    <sheetIdMap count="1">
      <sheetId val="1"/>
    </sheetIdMap>
  </header>
  <header guid="{08A9636E-53EF-4FA5-8E34-2B761A192479}" dateTime="2020-09-02T08:44:00.000000000Z" userName="ipsuia" r:id="rId398" minRId="5113" maxRId="5114" maxSheetId="2">
    <sheetIdMap count="1">
      <sheetId val="1"/>
    </sheetIdMap>
  </header>
  <header guid="{F511685D-690D-417F-A802-7A259E9066B3}" dateTime="2020-09-02T11:56:00.000000000Z" userName="КоваленкоНГ" r:id="rId399" minRId="5115" maxRId="5124" maxSheetId="2">
    <sheetIdMap count="1">
      <sheetId val="1"/>
    </sheetIdMap>
  </header>
  <header guid="{C305614C-DAC6-4EE3-900E-C2BA2E077E94}" dateTime="2020-09-23T15:05:00.000000000Z" userName="ipsuia" r:id="rId400" minRId="5125" maxRId="5125" maxSheetId="2">
    <sheetIdMap count="1">
      <sheetId val="1"/>
    </sheetIdMap>
  </header>
  <header guid="{7A862666-166F-4315-9E85-1DCDFFE405CD}" dateTime="2020-09-29T09:13:00.000000000Z" userName="КоваленкоНГ" r:id="rId401" minRId="5126" maxRId="5128" maxSheetId="2">
    <sheetIdMap count="1">
      <sheetId val="1"/>
    </sheetIdMap>
  </header>
  <header guid="{BCF8A489-1672-4113-BF16-12575D966415}" dateTime="2020-10-01T16:25:00.000000000Z" userName="КоваленкоНГ" r:id="rId402" minRId="5129" maxRId="5165" maxSheetId="2">
    <sheetIdMap count="1">
      <sheetId val="1"/>
    </sheetIdMap>
  </header>
  <header guid="{45069DF2-449D-4468-88E2-256FF14AC320}" dateTime="2020-10-01T16:28:00.000000000Z" userName="КоваленкоНГ" r:id="rId403" minRId="5166" maxRId="5166" maxSheetId="2">
    <sheetIdMap count="1">
      <sheetId val="1"/>
    </sheetIdMap>
  </header>
  <header guid="{14323111-38B0-49A1-9C79-BF3C44B66B50}" dateTime="2020-10-01T16:32:00.000000000Z" userName="КоваленкоНГ" r:id="rId404" minRId="5167" maxRId="5168" maxSheetId="2">
    <sheetIdMap count="1">
      <sheetId val="1"/>
    </sheetIdMap>
  </header>
  <header guid="{A08A47FD-CCF6-4770-8CEF-F38DA467A421}" dateTime="2020-10-02T07:08:00.000000000Z" userName="КоваленкоНГ" r:id="rId405" minRId="5169" maxRId="5169" maxSheetId="2">
    <sheetIdMap count="1">
      <sheetId val="1"/>
    </sheetIdMap>
  </header>
  <header guid="{C106AC01-B3ED-404E-8943-0505C77E3166}" dateTime="2020-10-02T07:13:00.000000000Z" userName="КоваленкоНГ" r:id="rId406" minRId="5170" maxRId="5170" maxSheetId="2">
    <sheetIdMap count="1">
      <sheetId val="1"/>
    </sheetIdMap>
  </header>
  <header guid="{04C03089-6032-4D84-973A-710358FB6048}" dateTime="2020-10-02T07:21:00.000000000Z" userName="КоваленкоНГ" r:id="rId407" minRId="5171" maxRId="5186" maxSheetId="2">
    <sheetIdMap count="1">
      <sheetId val="1"/>
    </sheetIdMap>
  </header>
  <header guid="{97FFB910-8058-4AE7-907D-CA3613CC875C}" dateTime="2020-10-02T07:49:00.000000000Z" userName="КоваленкоНГ" r:id="rId408" minRId="5187" maxRId="5189" maxSheetId="2">
    <sheetIdMap count="1">
      <sheetId val="1"/>
    </sheetIdMap>
  </header>
  <header guid="{37214AC2-80D5-4FE8-AC11-267B00CED26D}" dateTime="2020-10-02T08:40:00.000000000Z" userName="КоваленкоНГ" r:id="rId409" minRId="5190" maxRId="5203" maxSheetId="2">
    <sheetIdMap count="1">
      <sheetId val="1"/>
    </sheetIdMap>
  </header>
  <header guid="{1817955E-BB50-418A-87CE-79A588D702BA}" dateTime="2020-10-02T08:46:00.000000000Z" userName="КоваленкоНГ" r:id="rId410" minRId="5204" maxRId="5204" maxSheetId="2">
    <sheetIdMap count="1">
      <sheetId val="1"/>
    </sheetIdMap>
  </header>
  <header guid="{8FBDE86E-2E18-4C4D-AC89-73982740633B}" dateTime="2020-10-02T08:47:00.000000000Z" userName="КоваленкоНГ" r:id="rId411" minRId="5205" maxRId="5206" maxSheetId="2">
    <sheetIdMap count="1">
      <sheetId val="1"/>
    </sheetIdMap>
  </header>
  <header guid="{641D36BD-98D9-4696-964C-A5D74C48E643}" dateTime="2020-10-02T08:58:00.000000000Z" userName="КоваленкоНГ" r:id="rId412" minRId="5207" maxRId="5212" maxSheetId="2">
    <sheetIdMap count="1">
      <sheetId val="1"/>
    </sheetIdMap>
  </header>
  <header guid="{FE1EF794-4BF7-49B5-87A2-336E3DDFCEEA}" dateTime="2020-10-02T09:21:00.000000000Z" userName="ipsuia" r:id="rId413" minRId="5213" maxRId="5216" maxSheetId="2">
    <sheetIdMap count="1">
      <sheetId val="1"/>
    </sheetIdMap>
  </header>
  <header guid="{BE301A74-D051-43FD-B97A-CE7CF1F98C3F}" dateTime="2020-10-02T10:16:00.000000000Z" userName="ipsuia" r:id="rId414" minRId="5217" maxRId="5224" maxSheetId="2">
    <sheetIdMap count="1">
      <sheetId val="1"/>
    </sheetIdMap>
  </header>
  <header guid="{C33E28FE-AFCE-475D-82EE-2F946B2B56E3}" dateTime="2020-10-02T11:25:00.000000000Z" userName="КоваленкоНГ" r:id="rId415" minRId="5225" maxRId="5226" maxSheetId="2">
    <sheetIdMap count="1">
      <sheetId val="1"/>
    </sheetIdMap>
  </header>
  <header guid="{872145BE-8A1A-4C96-986F-F213BE27020D}" dateTime="2020-10-02T11:31:00.000000000Z" userName="КоваленкоНГ" r:id="rId416" minRId="5227" maxRId="5229" maxSheetId="2">
    <sheetIdMap count="1">
      <sheetId val="1"/>
    </sheetIdMap>
  </header>
  <header guid="{E638DA12-455C-4FFA-8A2A-5485A8646DA7}" dateTime="2020-10-05T10:29:00.000000000Z" userName="КоваленкоНГ" r:id="rId417" minRId="5230" maxRId="5232" maxSheetId="2">
    <sheetIdMap count="1">
      <sheetId val="1"/>
    </sheetIdMap>
  </header>
  <header guid="{AF28223D-C971-4B3E-848D-786F0E77A113}" dateTime="2020-10-16T15:17:00.000000000Z" userName="КоваленкоНГ" r:id="rId418" minRId="5233" maxRId="5596" maxSheetId="2">
    <sheetIdMap count="1">
      <sheetId val="1"/>
    </sheetIdMap>
  </header>
  <header guid="{7C0D2FA5-9AC0-4650-911D-FF9CA2EC124A}" dateTime="2020-10-19T09:12:00.000000000Z" userName="КоваленкоНГ" r:id="rId419" minRId="5597" maxRId="5602" maxSheetId="2">
    <sheetIdMap count="1">
      <sheetId val="1"/>
    </sheetIdMap>
  </header>
  <header guid="{478B5BE2-6E78-40B0-87C0-AF68A1C242F9}" dateTime="2020-10-19T09:42:00.000000000Z" userName="КоваленкоНГ" r:id="rId420" minRId="5603" maxRId="5650" maxSheetId="2">
    <sheetIdMap count="1">
      <sheetId val="1"/>
    </sheetIdMap>
  </header>
  <header guid="{62B22B83-A450-452E-96AC-CC07BD09E7AB}" dateTime="2020-10-19T10:03:00.000000000Z" userName="КоваленкоНГ" r:id="rId421" minRId="5651" maxRId="5668" maxSheetId="2">
    <sheetIdMap count="1">
      <sheetId val="1"/>
    </sheetIdMap>
  </header>
  <header guid="{267BC5B1-71B1-458F-A336-5C714B987096}" dateTime="2020-10-19T10:08:00.000000000Z" userName="КоваленкоНГ" r:id="rId422" minRId="5669" maxRId="5677" maxSheetId="2">
    <sheetIdMap count="1">
      <sheetId val="1"/>
    </sheetIdMap>
  </header>
  <header guid="{A1681F94-7DC9-4AFF-88C6-C75AFF0CCF9C}" dateTime="2020-10-19T10:15:00.000000000Z" userName="КоваленкоНГ" r:id="rId423" minRId="5678" maxRId="5704" maxSheetId="2">
    <sheetIdMap count="1">
      <sheetId val="1"/>
    </sheetIdMap>
  </header>
  <header guid="{C4ED9328-DBE5-4A5F-81F8-9EF781341476}" dateTime="2020-10-19T10:43:00.000000000Z" userName="КоваленкоНГ" r:id="rId424" minRId="5705" maxRId="5774" maxSheetId="2">
    <sheetIdMap count="1">
      <sheetId val="1"/>
    </sheetIdMap>
  </header>
  <header guid="{C7B931C4-2648-4C42-B593-9A8CDBC0CAED}" dateTime="2020-10-19T10:50:00.000000000Z" userName="КоваленкоНГ" r:id="rId425" minRId="5775" maxRId="5777" maxSheetId="2">
    <sheetIdMap count="1">
      <sheetId val="1"/>
    </sheetIdMap>
  </header>
  <header guid="{640EAA2A-C262-4AA8-A698-0F7A9B5EAAFA}" dateTime="2020-10-19T11:05:00.000000000Z" userName="КоваленкоНГ" r:id="rId426" minRId="5778" maxRId="5780" maxSheetId="2">
    <sheetIdMap count="1">
      <sheetId val="1"/>
    </sheetIdMap>
  </header>
  <header guid="{140C9A72-3691-4679-A6FC-4F37F83265E0}" dateTime="2020-10-19T11:20:00.000000000Z" userName="КоваленкоНГ" r:id="rId427" minRId="5781" maxRId="5789" maxSheetId="2">
    <sheetIdMap count="1">
      <sheetId val="1"/>
    </sheetIdMap>
  </header>
  <header guid="{A329D194-954B-4C1A-8274-DC98929333BC}" dateTime="2020-10-19T11:24:00.000000000Z" userName="КоваленкоНГ" r:id="rId428" minRId="5790" maxRId="5816" maxSheetId="2">
    <sheetIdMap count="1">
      <sheetId val="1"/>
    </sheetIdMap>
  </header>
  <header guid="{9D65E330-B877-4CC2-AF94-D20ADD69E31F}" dateTime="2020-10-19T11:51:00.000000000Z" userName="КоваленкоНГ" r:id="rId429" minRId="5817" maxRId="5851" maxSheetId="2">
    <sheetIdMap count="1">
      <sheetId val="1"/>
    </sheetIdMap>
  </header>
  <header guid="{CEE10645-12BA-4ED6-BC91-8C8A33FE4A00}" dateTime="2020-10-19T12:37:00.000000000Z" userName="КоваленкоНГ" r:id="rId430" minRId="5852" maxRId="5924" maxSheetId="2">
    <sheetIdMap count="1">
      <sheetId val="1"/>
    </sheetIdMap>
  </header>
  <header guid="{9A9E4882-1699-4CE0-8918-1945D79DBD5A}" dateTime="2020-10-19T12:41:00.000000000Z" userName="КоваленкоНГ" r:id="rId431" minRId="5925" maxRId="5944" maxSheetId="2">
    <sheetIdMap count="1">
      <sheetId val="1"/>
    </sheetIdMap>
  </header>
  <header guid="{1BD9EE4E-98C8-41E2-A93A-7323370E4116}" dateTime="2020-10-19T12:43:00.000000000Z" userName="КоваленкоНГ" r:id="rId432" minRId="5945" maxRId="5956" maxSheetId="2">
    <sheetIdMap count="1">
      <sheetId val="1"/>
    </sheetIdMap>
  </header>
  <header guid="{A77C26C8-E4DE-43E1-A429-2149386B3C7D}" dateTime="2020-10-19T12:48:00.000000000Z" userName="КоваленкоНГ" r:id="rId433" minRId="5957" maxRId="5983" maxSheetId="2">
    <sheetIdMap count="1">
      <sheetId val="1"/>
    </sheetIdMap>
  </header>
  <header guid="{551DD2B4-44D5-439D-AF1D-4FF13A12474C}" dateTime="2020-10-19T13:41:00.000000000Z" userName="КоваленкоНГ" r:id="rId434" minRId="5984" maxRId="6013" maxSheetId="2">
    <sheetIdMap count="1">
      <sheetId val="1"/>
    </sheetIdMap>
  </header>
  <header guid="{40BDDE43-8C29-4620-933B-1FF29F29FA2C}" dateTime="2020-10-19T13:51:00.000000000Z" userName="КоваленкоНГ" r:id="rId435" minRId="6014" maxRId="6028" maxSheetId="2">
    <sheetIdMap count="1">
      <sheetId val="1"/>
    </sheetIdMap>
  </header>
  <header guid="{772C2152-CDB8-4AA1-BB26-9826722F3D6C}" dateTime="2020-10-19T14:03:00.000000000Z" userName="КоваленкоНГ" r:id="rId436" minRId="6029" maxRId="6238" maxSheetId="2">
    <sheetIdMap count="1">
      <sheetId val="1"/>
    </sheetIdMap>
  </header>
  <header guid="{B9495C42-4A64-4251-A918-EBCC2F4302CC}" dateTime="2020-10-19T14:15:00.000000000Z" userName="КоваленкоНГ" r:id="rId437" minRId="6239" maxRId="6273" maxSheetId="2">
    <sheetIdMap count="1">
      <sheetId val="1"/>
    </sheetIdMap>
  </header>
  <header guid="{59A84C11-2D98-4BC0-BD68-346BACBCDB4F}" dateTime="2020-10-19T14:24:00.000000000Z" userName="КоваленкоНГ" r:id="rId438" minRId="6274" maxRId="6319" maxSheetId="2">
    <sheetIdMap count="1">
      <sheetId val="1"/>
    </sheetIdMap>
  </header>
  <header guid="{1EE5B25D-FB58-47FC-B79B-E727AFED8B7E}" dateTime="2020-10-19T15:55:00.000000000Z" userName="КоваленкоНГ" r:id="rId439" minRId="6320" maxRId="6322" maxSheetId="2">
    <sheetIdMap count="1">
      <sheetId val="1"/>
    </sheetIdMap>
  </header>
  <header guid="{EE397B08-D21B-49B0-86F2-F937E732F54C}" dateTime="2020-10-20T09:40:00.000000000Z" userName="КоваленкоНГ" r:id="rId440" minRId="6323" maxRId="6354" maxSheetId="2">
    <sheetIdMap count="1">
      <sheetId val="1"/>
    </sheetIdMap>
  </header>
  <header guid="{4B5E4A74-3D7B-43A4-A058-53123A46B086}" dateTime="2020-10-20T09:53:00.000000000Z" userName="КоваленкоНГ" r:id="rId441" minRId="6355" maxRId="6411" maxSheetId="2">
    <sheetIdMap count="1">
      <sheetId val="1"/>
    </sheetIdMap>
  </header>
  <header guid="{C8BE45B1-FE52-4977-AA6F-9BC8B80A0642}" dateTime="2020-10-20T10:47:00.000000000Z" userName="КоваленкоНГ" r:id="rId442" minRId="6412" maxRId="6505" maxSheetId="2">
    <sheetIdMap count="1">
      <sheetId val="1"/>
    </sheetIdMap>
  </header>
  <header guid="{7795DA76-DD7D-46F5-B6DB-34BDB7048D21}" dateTime="2020-10-20T12:34:00.000000000Z" userName="КоваленкоНГ" r:id="rId443" minRId="6506" maxRId="6571" maxSheetId="2">
    <sheetIdMap count="1">
      <sheetId val="1"/>
    </sheetIdMap>
  </header>
  <header guid="{CC3B6D26-692F-41B5-A77E-1CA86416EFDB}" dateTime="2020-10-20T14:02:00.000000000Z" userName="КоваленкоНГ" r:id="rId444" minRId="6572" maxRId="6758" maxSheetId="2">
    <sheetIdMap count="1">
      <sheetId val="1"/>
    </sheetIdMap>
  </header>
  <header guid="{E3B0778A-FC61-480D-9031-EC2E47162BA1}" dateTime="2020-10-20T14:11:00.000000000Z" userName="КоваленкоНГ" r:id="rId445" minRId="6759" maxRId="6775" maxSheetId="2">
    <sheetIdMap count="1">
      <sheetId val="1"/>
    </sheetIdMap>
  </header>
  <header guid="{88E0CB9F-05BF-4F71-BA1F-44BEEBED850F}" dateTime="2020-10-20T15:04:00.000000000Z" userName="КоваленкоНГ" r:id="rId446" minRId="6776" maxRId="6860" maxSheetId="2">
    <sheetIdMap count="1">
      <sheetId val="1"/>
    </sheetIdMap>
  </header>
  <header guid="{AD42801C-350D-4BCA-8BA4-804018F18827}" dateTime="2020-10-20T15:23:00.000000000Z" userName="КоваленкоНГ" r:id="rId447" minRId="6861" maxRId="6876" maxSheetId="2">
    <sheetIdMap count="1">
      <sheetId val="1"/>
    </sheetIdMap>
  </header>
  <header guid="{3C3F7B85-65C2-4972-AF9E-7424EDB09122}" dateTime="2020-10-20T15:56:00.000000000Z" userName="КоваленкоНГ" r:id="rId448" minRId="6877" maxRId="6900" maxSheetId="2">
    <sheetIdMap count="1">
      <sheetId val="1"/>
    </sheetIdMap>
  </header>
  <header guid="{8B897942-49AE-483F-8DF8-0305A1EA68A5}" dateTime="2020-10-21T07:32:00.000000000Z" userName="КоваленкоНГ" r:id="rId449" minRId="6901" maxRId="6903" maxSheetId="2">
    <sheetIdMap count="1">
      <sheetId val="1"/>
    </sheetIdMap>
  </header>
  <header guid="{21F759A6-5DAE-4ADB-9121-4F36FFC7DD34}" dateTime="2020-10-21T08:05:00.000000000Z" userName="КоваленкоНГ" r:id="rId450" minRId="6904" maxRId="6946" maxSheetId="2">
    <sheetIdMap count="1">
      <sheetId val="1"/>
    </sheetIdMap>
  </header>
  <header guid="{025987E2-981E-41F2-9F2A-4EB4FFD752D9}" dateTime="2020-10-21T08:29:00.000000000Z" userName="КоваленкоНГ" r:id="rId451" minRId="6947" maxRId="7027" maxSheetId="2">
    <sheetIdMap count="1">
      <sheetId val="1"/>
    </sheetIdMap>
  </header>
  <header guid="{34FDEF77-9B27-4A72-B112-58699602FC8F}" dateTime="2020-10-21T08:32:00.000000000Z" userName="ipsatn_2" r:id="rId452" minRId="7028" maxRId="7028" maxSheetId="2">
    <sheetIdMap count="1">
      <sheetId val="1"/>
    </sheetIdMap>
  </header>
  <header guid="{A0719FB9-C68C-499E-81A5-8AA561B17815}" dateTime="2020-10-21T08:50:00.000000000Z" userName="КоваленкоНГ" r:id="rId453" minRId="7029" maxRId="7047" maxSheetId="2">
    <sheetIdMap count="1">
      <sheetId val="1"/>
    </sheetIdMap>
  </header>
  <header guid="{5C6C85B3-A2DF-4370-BB3C-7E022ABE9F69}" dateTime="2020-10-21T08:55:00.000000000Z" userName="КоваленкоНГ" r:id="rId454" minRId="7048" maxRId="7048" maxSheetId="2">
    <sheetIdMap count="1">
      <sheetId val="1"/>
    </sheetIdMap>
  </header>
  <header guid="{F6F85629-6BBE-4136-95BE-9A7939FBA851}" dateTime="2020-10-21T08:57:00.000000000Z" userName="КоваленкоНГ" r:id="rId455" minRId="7049" maxRId="7056" maxSheetId="2">
    <sheetIdMap count="1">
      <sheetId val="1"/>
    </sheetIdMap>
  </header>
  <header guid="{C46FC821-A5B8-457F-872C-3BDC7253F3F5}" dateTime="2020-10-21T09:03:00.000000000Z" userName="ipsatn_2" r:id="rId456" minRId="7057" maxRId="7057" maxSheetId="2">
    <sheetIdMap count="1">
      <sheetId val="1"/>
    </sheetIdMap>
  </header>
  <header guid="{C574E56D-9468-48F9-AD4F-62429CEF9FEB}" dateTime="2020-10-21T09:08:00.000000000Z" userName="КоваленкоНГ" r:id="rId457" minRId="7058" maxRId="7090" maxSheetId="2">
    <sheetIdMap count="1">
      <sheetId val="1"/>
    </sheetIdMap>
  </header>
  <header guid="{370BAB29-9853-4594-BD62-DEF1D7E6F5AC}" dateTime="2020-10-21T09:37:00.000000000Z" userName="КоваленкоНГ" r:id="rId458" minRId="7091" maxRId="7286" maxSheetId="2">
    <sheetIdMap count="1">
      <sheetId val="1"/>
    </sheetIdMap>
  </header>
  <header guid="{75EE5BD6-DB93-4479-8305-50957EF682CE}" dateTime="2020-10-21T10:09:00.000000000Z" userName="КоваленкоНГ" r:id="rId459" minRId="7287" maxRId="7288" maxSheetId="2">
    <sheetIdMap count="1">
      <sheetId val="1"/>
    </sheetIdMap>
  </header>
  <header guid="{DC43D9A3-5EDD-404F-97E9-EC31E10A8739}" dateTime="2020-10-21T10:21:00.000000000Z" userName="КоваленкоНГ" r:id="rId460" minRId="7289" maxRId="7341" maxSheetId="2">
    <sheetIdMap count="1">
      <sheetId val="1"/>
    </sheetIdMap>
  </header>
  <header guid="{76E7579B-632D-4B12-A12C-C61203576320}" dateTime="2020-10-21T11:01:00.000000000Z" userName="КоваленкоНГ" r:id="rId461" minRId="7342" maxRId="7368" maxSheetId="2">
    <sheetIdMap count="1">
      <sheetId val="1"/>
    </sheetIdMap>
  </header>
  <header guid="{7DD283DF-1B41-4140-BC22-9D4D89D4F7B1}" dateTime="2020-10-21T11:12:00.000000000Z" userName="КоваленкоНГ" r:id="rId462" minRId="7369" maxRId="7388" maxSheetId="2">
    <sheetIdMap count="1">
      <sheetId val="1"/>
    </sheetIdMap>
  </header>
  <header guid="{DF577B81-0F9A-4158-A8C6-932DD9A40038}" dateTime="2020-10-21T11:36:00.000000000Z" userName="КоваленкоНГ" r:id="rId463" minRId="7389" maxRId="7392" maxSheetId="2">
    <sheetIdMap count="1">
      <sheetId val="1"/>
    </sheetIdMap>
  </header>
  <header guid="{FA6FEB9C-D48D-458E-A813-48EF107E4281}" dateTime="2020-10-21T11:47:00.000000000Z" userName="ipsatn_2" r:id="rId464" minRId="7393" maxRId="7395" maxSheetId="2">
    <sheetIdMap count="1">
      <sheetId val="1"/>
    </sheetIdMap>
  </header>
  <header guid="{E4AE5EB3-19F7-4BFA-A311-CC80246A9E59}" dateTime="2020-10-21T11:50:00.000000000Z" userName="ipsatn_2" r:id="rId465" minRId="7396" maxRId="7396" maxSheetId="2">
    <sheetIdMap count="1">
      <sheetId val="1"/>
    </sheetIdMap>
  </header>
  <header guid="{A2A78EF8-9DD5-4AAA-8785-0F14FEBADBCB}" dateTime="2020-10-21T15:52:00.000000000Z" userName="КоваленкоНГ" r:id="rId466" minRId="7397" maxRId="7397" maxSheetId="2">
    <sheetIdMap count="1">
      <sheetId val="1"/>
    </sheetIdMap>
  </header>
  <header guid="{20D696E9-E03E-4133-A4E5-1EF547C8B24D}" dateTime="2020-10-22T14:02:00.000000000Z" userName="КоваленкоНГ" r:id="rId467" minRId="7398" maxRId="7412" maxSheetId="2">
    <sheetIdMap count="1">
      <sheetId val="1"/>
    </sheetIdMap>
  </header>
  <header guid="{7143BF08-2DA2-49E4-9ECA-567AD502B8EC}" dateTime="2020-10-23T09:13:00.000000000Z" userName="КоваленкоНГ" r:id="rId468" minRId="7413" maxRId="7414" maxSheetId="2">
    <sheetIdMap count="1">
      <sheetId val="1"/>
    </sheetIdMap>
  </header>
  <header guid="{F4B7C9F6-DFC3-4DA1-9AFE-A5FCB5343CA2}" dateTime="2020-10-26T15:15:00.000000000Z" userName="КоваленкоНГ" r:id="rId469" minRId="7415" maxRId="7442" maxSheetId="2">
    <sheetIdMap count="1">
      <sheetId val="1"/>
    </sheetIdMap>
  </header>
  <header guid="{64EB5B9E-5165-48EB-9091-5FA0E7DAE24E}" dateTime="2020-10-26T15:35:00.000000000Z" userName="КоваленкоНГ" r:id="rId470" minRId="7443" maxRId="7444" maxSheetId="2">
    <sheetIdMap count="1">
      <sheetId val="1"/>
    </sheetIdMap>
  </header>
  <header guid="{88986F15-6825-4C3F-9CD3-45314ED2EAB3}" dateTime="2020-10-26T15:47:00.000000000Z" userName="КоваленкоНГ" r:id="rId471" minRId="7445" maxRId="7446" maxSheetId="2">
    <sheetIdMap count="1">
      <sheetId val="1"/>
    </sheetIdMap>
  </header>
  <header guid="{051AD5AA-D0FA-4D7B-BB06-C0CF4BE8F326}" dateTime="2020-10-26T16:00:00.000000000Z" userName="КоваленкоНГ" r:id="rId472" minRId="7447" maxRId="7448" maxSheetId="2">
    <sheetIdMap count="1">
      <sheetId val="1"/>
    </sheetIdMap>
  </header>
  <header guid="{9872A8F8-F338-4701-A158-7ECA3DE0442E}" dateTime="2020-10-26T16:22:00.000000000Z" userName="КоваленкоНГ" r:id="rId473" minRId="7449" maxRId="7519" maxSheetId="2">
    <sheetIdMap count="1">
      <sheetId val="1"/>
    </sheetIdMap>
  </header>
  <header guid="{7E3D9C25-88D8-4968-9D2E-F1733A6C3B79}" dateTime="2020-10-27T11:26:00.000000000Z" userName="КоваленкоНГ" r:id="rId474" minRId="7520" maxRId="7601" maxSheetId="2">
    <sheetIdMap count="1">
      <sheetId val="1"/>
    </sheetIdMap>
  </header>
  <header guid="{653BD4A8-0BCC-4EE3-B20F-A6FD81248EF9}" dateTime="2020-10-27T11:28:00.000000000Z" userName="КоваленкоНГ" r:id="rId475" minRId="7602" maxRId="7607" maxSheetId="2">
    <sheetIdMap count="1">
      <sheetId val="1"/>
    </sheetIdMap>
  </header>
  <header guid="{0B8A2A1A-12CD-4DAF-AA40-1240050CBC0B}" dateTime="2020-10-27T11:31:00.000000000Z" userName="КоваленкоНГ" r:id="rId476" minRId="7608" maxRId="7652" maxSheetId="2">
    <sheetIdMap count="1">
      <sheetId val="1"/>
    </sheetIdMap>
  </header>
  <header guid="{35E65E6C-D6EA-49B9-B0BD-86CA2B712CDE}" dateTime="2020-10-27T11:34:00.000000000Z" userName="КоваленкоНГ" r:id="rId477" minRId="7653" maxRId="7662" maxSheetId="2">
    <sheetIdMap count="1">
      <sheetId val="1"/>
    </sheetIdMap>
  </header>
  <header guid="{83BA55F6-FD1C-407C-9389-D36356F11CDC}" dateTime="2020-10-27T11:48:00.000000000Z" userName="КоваленкоНГ" r:id="rId478" minRId="7663" maxRId="7670" maxSheetId="2">
    <sheetIdMap count="1">
      <sheetId val="1"/>
    </sheetIdMap>
  </header>
  <header guid="{C5C55BE4-A700-4295-82BA-9B097160469A}" dateTime="2020-10-27T12:41:00.000000000Z" userName="КоваленкоНГ" r:id="rId479" minRId="7671" maxRId="7701" maxSheetId="2">
    <sheetIdMap count="1">
      <sheetId val="1"/>
    </sheetIdMap>
  </header>
  <header guid="{86B93CC3-922B-48B6-B574-A6554EF31C49}" dateTime="2020-10-27T13:10:00.000000000Z" userName="КоваленкоНГ" r:id="rId480" minRId="7702" maxRId="7709" maxSheetId="2">
    <sheetIdMap count="1">
      <sheetId val="1"/>
    </sheetIdMap>
  </header>
  <header guid="{D7D64C6B-80CD-44CC-A449-E45AA4B9855C}" dateTime="2020-10-27T13:15:00.000000000Z" userName="КоваленкоНГ" r:id="rId481" minRId="7710" maxRId="7711" maxSheetId="2">
    <sheetIdMap count="1">
      <sheetId val="1"/>
    </sheetIdMap>
  </header>
  <header guid="{08CB13D2-27CD-4ECB-9CFC-205AD61CC984}" dateTime="2020-10-27T13:49:00.000000000Z" userName="КоваленкоНГ" r:id="rId482" minRId="7712" maxRId="7728" maxSheetId="2">
    <sheetIdMap count="1">
      <sheetId val="1"/>
    </sheetIdMap>
  </header>
  <header guid="{A2A4E84A-C106-497F-85E4-52A5059BC0FC}" dateTime="2020-10-27T15:31:00.000000000Z" userName="КоваленкоНГ" r:id="rId483" minRId="7729" maxRId="7747" maxSheetId="2">
    <sheetIdMap count="1">
      <sheetId val="1"/>
    </sheetIdMap>
  </header>
  <header guid="{69D144BC-2B67-4847-9CCC-3F9EE830C639}" dateTime="2020-10-27T16:22:00.000000000Z" userName="КоваленкоНГ" r:id="rId484" minRId="7748" maxRId="7755" maxSheetId="2">
    <sheetIdMap count="1">
      <sheetId val="1"/>
    </sheetIdMap>
  </header>
  <header guid="{D56BDC40-9C16-4908-8BE8-15C6A9CC1AD5}" dateTime="2020-10-27T16:36:00.000000000Z" userName="КоваленкоНГ" r:id="rId485" minRId="7756" maxRId="7759" maxSheetId="2">
    <sheetIdMap count="1">
      <sheetId val="1"/>
    </sheetIdMap>
  </header>
  <header guid="{74894B4E-A866-45C8-A18B-42AABAB29E78}" dateTime="2020-10-27T17:07:00.000000000Z" userName="КоваленкоНГ" r:id="rId486" minRId="7760" maxRId="7796" maxSheetId="2">
    <sheetIdMap count="1">
      <sheetId val="1"/>
    </sheetIdMap>
  </header>
  <header guid="{95C1CB5C-EABA-4E29-AF2A-BDEC9CAB5D3C}" dateTime="2020-10-27T17:20:00.000000000Z" userName="КоваленкоНГ" r:id="rId487" minRId="7797" maxRId="7932" maxSheetId="2">
    <sheetIdMap count="1">
      <sheetId val="1"/>
    </sheetIdMap>
  </header>
  <header guid="{0E5F8EA1-D27F-46FF-8CCF-2FEC78CF2F4E}" dateTime="2020-10-28T08:29:00.000000000Z" userName="КоваленкоНГ" r:id="rId488" minRId="7933" maxRId="7967" maxSheetId="2">
    <sheetIdMap count="1">
      <sheetId val="1"/>
    </sheetIdMap>
  </header>
  <header guid="{D3353D31-C2ED-485F-83D0-145AEEA54346}" dateTime="2020-10-28T08:55:00.000000000Z" userName="КоваленкоНГ" r:id="rId489" minRId="7968" maxRId="7978" maxSheetId="2">
    <sheetIdMap count="1">
      <sheetId val="1"/>
    </sheetIdMap>
  </header>
  <header guid="{D43EC36B-8533-48FB-A5EF-DDF3281DCD8B}" dateTime="2020-10-28T09:48:00.000000000Z" userName="КоваленкоНГ" r:id="rId490" minRId="7979" maxRId="8002" maxSheetId="2">
    <sheetIdMap count="1">
      <sheetId val="1"/>
    </sheetIdMap>
  </header>
  <header guid="{CA539837-46D0-4F80-B4F6-2112C5CE867F}" dateTime="2020-10-28T09:51:00.000000000Z" userName="КоваленкоНГ" r:id="rId491" minRId="8003" maxRId="8004" maxSheetId="2">
    <sheetIdMap count="1">
      <sheetId val="1"/>
    </sheetIdMap>
  </header>
  <header guid="{A51EAB0A-E85A-4F29-A492-49C90D5AB299}" dateTime="2020-10-28T10:17:00.000000000Z" userName="КоваленкоНГ" r:id="rId492" minRId="8005" maxRId="8147" maxSheetId="2">
    <sheetIdMap count="1">
      <sheetId val="1"/>
    </sheetIdMap>
  </header>
  <header guid="{53FF7463-B5FD-44A8-88CA-C02CB14B0453}" dateTime="2020-10-28T10:42:00.000000000Z" userName="КоваленкоНГ" r:id="rId493" minRId="8148" maxRId="8167" maxSheetId="2">
    <sheetIdMap count="1">
      <sheetId val="1"/>
    </sheetIdMap>
  </header>
  <header guid="{B8D43EED-6906-49FA-8075-6363B120D761}" dateTime="2020-10-28T10:54:00.000000000Z" userName="КоваленкоНГ" r:id="rId494" minRId="8168" maxRId="8231" maxSheetId="2">
    <sheetIdMap count="1">
      <sheetId val="1"/>
    </sheetIdMap>
  </header>
  <header guid="{DA01CD7E-2A37-4EFC-A1ED-1B18EE067C23}" dateTime="2020-10-28T10:56:00.000000000Z" userName="КоваленкоНГ" r:id="rId495" minRId="8232" maxRId="8233" maxSheetId="2">
    <sheetIdMap count="1">
      <sheetId val="1"/>
    </sheetIdMap>
  </header>
  <header guid="{F11D73E2-A5C3-4BFB-BF06-5C233155335E}" dateTime="2020-10-28T10:59:00.000000000Z" userName="КоваленкоНГ" r:id="rId496" minRId="8234" maxRId="8237" maxSheetId="2">
    <sheetIdMap count="1">
      <sheetId val="1"/>
    </sheetIdMap>
  </header>
  <header guid="{C128E458-361A-4052-95D8-08A4A256B0FE}" dateTime="2020-10-28T12:40:00.000000000Z" userName="КоваленкоНГ" r:id="rId497" minRId="8238" maxRId="8243" maxSheetId="2">
    <sheetIdMap count="1">
      <sheetId val="1"/>
    </sheetIdMap>
  </header>
  <header guid="{A61BA807-2C22-4214-901A-FFA189A6C863}" dateTime="2020-10-28T12:41:00.000000000Z" userName="КоваленкоНГ" r:id="rId498" minRId="8244" maxRId="8244" maxSheetId="2">
    <sheetIdMap count="1">
      <sheetId val="1"/>
    </sheetIdMap>
  </header>
  <header guid="{196045FD-D21A-4646-B7A4-331868E8B6EF}" dateTime="2020-10-28T12:43:00.000000000Z" userName="КоваленкоНГ" r:id="rId499" minRId="8245" maxRId="8268" maxSheetId="2">
    <sheetIdMap count="1">
      <sheetId val="1"/>
    </sheetIdMap>
  </header>
  <header guid="{06585ABA-8823-471E-8098-04A281174E24}" dateTime="2020-10-28T12:44:00.000000000Z" userName="КоваленкоНГ" r:id="rId500" minRId="8269" maxRId="8270" maxSheetId="2">
    <sheetIdMap count="1">
      <sheetId val="1"/>
    </sheetIdMap>
  </header>
  <header guid="{F3171551-3D75-45CB-BA1E-1362FE1738FF}" dateTime="2020-10-28T13:00:00.000000000Z" userName="КоваленкоНГ" r:id="rId501" minRId="8271" maxRId="8279" maxSheetId="2">
    <sheetIdMap count="1">
      <sheetId val="1"/>
    </sheetIdMap>
  </header>
  <header guid="{5DA9893E-0756-45F4-9AFC-D4CDEA33A4E3}" dateTime="2020-10-28T13:14:00.000000000Z" userName="КоваленкоНГ" r:id="rId502" minRId="8280" maxRId="8335" maxSheetId="2">
    <sheetIdMap count="1">
      <sheetId val="1"/>
    </sheetIdMap>
  </header>
  <header guid="{F16BEA5D-7E0B-46BE-BF5A-006ACC81F676}" dateTime="2020-10-28T15:17:00.000000000Z" userName="КоваленкоНГ" r:id="rId503" minRId="8336" maxRId="8365" maxSheetId="2">
    <sheetIdMap count="1">
      <sheetId val="1"/>
    </sheetIdMap>
  </header>
  <header guid="{10B66890-77F6-4DE1-A4DF-07DB7CBD760B}" dateTime="2020-10-28T15:30:00.000000000Z" userName="КоваленкоНГ" r:id="rId504" minRId="8366" maxRId="8369" maxSheetId="2">
    <sheetIdMap count="1">
      <sheetId val="1"/>
    </sheetIdMap>
  </header>
  <header guid="{8A9BDB1D-814C-4EFD-B1CD-48A1F7D28342}" dateTime="2020-10-28T15:34:00.000000000Z" userName="КоваленкоНГ" r:id="rId505" minRId="8370" maxRId="8371" maxSheetId="2">
    <sheetIdMap count="1">
      <sheetId val="1"/>
    </sheetIdMap>
  </header>
  <header guid="{B49C6CE4-D922-4ED3-99A4-09F469847EFD}" dateTime="2020-10-28T15:53:00.000000000Z" userName="КоваленкоНГ" r:id="rId506" minRId="8372" maxRId="8409" maxSheetId="2">
    <sheetIdMap count="1">
      <sheetId val="1"/>
    </sheetIdMap>
  </header>
  <header guid="{5F020521-8B5A-49C7-9353-1BACE259EA59}" dateTime="2020-10-28T15:58:00.000000000Z" userName="КоваленкоНГ" r:id="rId507" minRId="8410" maxRId="8410" maxSheetId="2">
    <sheetIdMap count="1">
      <sheetId val="1"/>
    </sheetIdMap>
  </header>
  <header guid="{F69DDA28-8378-4AAD-9BA0-B4CB0F73AED6}" dateTime="2020-10-28T16:04:00.000000000Z" userName="КоваленкоНГ" r:id="rId508" minRId="8411" maxRId="8411" maxSheetId="2">
    <sheetIdMap count="1">
      <sheetId val="1"/>
    </sheetIdMap>
  </header>
  <header guid="{961E4B22-5C53-4F6B-A3A7-FAA5D03ADCA8}" dateTime="2020-10-28T16:09:00.000000000Z" userName="КоваленкоНГ" r:id="rId509" minRId="8412" maxRId="8421" maxSheetId="2">
    <sheetIdMap count="1">
      <sheetId val="1"/>
    </sheetIdMap>
  </header>
  <header guid="{C39FDDA9-5C88-45DE-9209-0F220B3430EB}" dateTime="2020-10-28T16:30:00.000000000Z" userName="КоваленкоНГ" r:id="rId510" minRId="8422" maxRId="8431" maxSheetId="2">
    <sheetIdMap count="1">
      <sheetId val="1"/>
    </sheetIdMap>
  </header>
  <header guid="{A3D4A211-6134-4390-AAAF-4168DE26501D}" dateTime="2020-10-28T16:49:00.000000000Z" userName="КоваленкоНГ" r:id="rId511" minRId="8432" maxRId="8434" maxSheetId="2">
    <sheetIdMap count="1">
      <sheetId val="1"/>
    </sheetIdMap>
  </header>
  <header guid="{94FAD7B1-5A34-47FB-9B4B-3554A03826A7}" dateTime="2020-10-29T10:57:00.000000000Z" userName="ipsuia" r:id="rId512" minRId="8435" maxRId="8442" maxSheetId="2">
    <sheetIdMap count="1">
      <sheetId val="1"/>
    </sheetIdMap>
  </header>
  <header guid="{5114334E-AD58-4496-B42E-EB36C2B1A07C}" dateTime="2020-10-29T11:22:00.000000000Z" userName="ipsuia" r:id="rId513" minRId="8443" maxRId="8445" maxSheetId="2">
    <sheetIdMap count="1">
      <sheetId val="1"/>
    </sheetIdMap>
  </header>
  <header guid="{7158209D-83FB-49D2-93FE-94A3ADFC81DE}" dateTime="2020-10-29T11:26:00.000000000Z" userName="ipsuia" r:id="rId514" minRId="8446" maxRId="8449" maxSheetId="2">
    <sheetIdMap count="1">
      <sheetId val="1"/>
    </sheetIdMap>
  </header>
  <header guid="{C77B4C75-1F20-4EDD-8AE4-255BE29D23B7}" dateTime="2020-10-29T12:00:00.000000000Z" userName="ipsuia" r:id="rId515" minRId="8450" maxRId="8457" maxSheetId="2">
    <sheetIdMap count="1">
      <sheetId val="1"/>
    </sheetIdMap>
  </header>
  <header guid="{96FD477F-51D7-4F54-B1ED-262C80290A6C}" dateTime="2020-10-29T12:56:00.000000000Z" userName="ipsuia" r:id="rId516" minRId="8458" maxRId="8468" maxSheetId="2">
    <sheetIdMap count="1">
      <sheetId val="1"/>
    </sheetIdMap>
  </header>
  <header guid="{E0680EED-F1A6-4FB1-8131-292A8106075C}" dateTime="2020-10-29T12:57:00.000000000Z" userName="ipsuia" r:id="rId517" minRId="8469" maxRId="8469" maxSheetId="2">
    <sheetIdMap count="1">
      <sheetId val="1"/>
    </sheetIdMap>
  </header>
  <header guid="{1939CD5E-6EB0-4A10-975B-EAE226EFA646}" dateTime="2020-10-29T14:52:00.000000000Z" userName="ipsuia" r:id="rId518" minRId="8470" maxRId="8471" maxSheetId="2">
    <sheetIdMap count="1">
      <sheetId val="1"/>
    </sheetIdMap>
  </header>
  <header guid="{F1A32580-7A05-4FE6-A635-28021D8838DC}" dateTime="2020-10-29T14:56:00.000000000Z" userName="ipsuia" r:id="rId519" minRId="8472" maxRId="8474" maxSheetId="2">
    <sheetIdMap count="1">
      <sheetId val="1"/>
    </sheetIdMap>
  </header>
  <header guid="{48F2702A-8E25-4E02-B79C-2D52A9E0C2D6}" dateTime="2020-10-29T16:08:00.000000000Z" userName="ipsuia" r:id="rId520" minRId="8475" maxRId="8477" maxSheetId="2">
    <sheetIdMap count="1">
      <sheetId val="1"/>
    </sheetIdMap>
  </header>
  <header guid="{B4692FDA-4111-4A93-91F0-E586F4B959CC}" dateTime="2020-10-30T08:31:00.000000000Z" userName="ipsuia" r:id="rId521" minRId="8478" maxRId="8478" maxSheetId="2">
    <sheetIdMap count="1">
      <sheetId val="1"/>
    </sheetIdMap>
  </header>
  <header guid="{76FADFA0-D26A-4B0F-89A0-AE1976D25292}" dateTime="2020-10-30T12:05:00.000000000Z" userName="ipdoev" r:id="rId522" minRId="8479" maxRId="8493" maxSheetId="2">
    <sheetIdMap count="1">
      <sheetId val="1"/>
    </sheetIdMap>
  </header>
  <header guid="{F5A1D485-DD7D-42A7-AF25-DCE69905D1C6}" dateTime="2020-10-30T12:07:00.000000000Z" userName="ipdoev" r:id="rId523" minRId="8494" maxRId="8530" maxSheetId="2">
    <sheetIdMap count="1">
      <sheetId val="1"/>
    </sheetIdMap>
  </header>
  <header guid="{3419CCF0-AB57-4F59-857B-0AF9EFD2D72E}" dateTime="2020-10-30T14:23:00.000000000Z" userName="ipsuia" r:id="rId524" minRId="8531" maxRId="8531" maxSheetId="2">
    <sheetIdMap count="1">
      <sheetId val="1"/>
    </sheetIdMap>
  </header>
  <header guid="{F8C37181-4A22-4BF9-9E29-890CDFDFAB9F}" dateTime="2020-11-02T09:37:00.000000000Z" userName="ipsuia" r:id="rId525" minRId="8532" maxRId="8687" maxSheetId="2">
    <sheetIdMap count="1">
      <sheetId val="1"/>
    </sheetIdMap>
  </header>
  <header guid="{53B74421-E2FD-4448-B625-BAAF72043000}" dateTime="2020-11-02T09:57:00.000000000Z" userName="КоваленкоНГ" r:id="rId526" minRId="8688" maxRId="8689" maxSheetId="2">
    <sheetIdMap count="1">
      <sheetId val="1"/>
    </sheetIdMap>
  </header>
  <header guid="{762E78D3-409E-495D-87B1-383B8B2A7987}" dateTime="2020-11-02T10:23:00.000000000Z" userName="КоваленкоНГ" r:id="rId527" minRId="8690" maxRId="8690" maxSheetId="2">
    <sheetIdMap count="1">
      <sheetId val="1"/>
    </sheetIdMap>
  </header>
  <header guid="{62738A7A-ACB5-43B0-9BEB-798E2C9A0C80}" dateTime="2020-11-02T10:52:00.000000000Z" userName="КоваленкоНГ" r:id="rId528" minRId="8691" maxRId="8696" maxSheetId="2">
    <sheetIdMap count="1">
      <sheetId val="1"/>
    </sheetIdMap>
  </header>
  <header guid="{B873F644-54F1-4BAB-9758-D0A9B5665727}" dateTime="2020-11-02T14:52:00.000000000Z" userName="ipsuia" r:id="rId529" minRId="8697" maxRId="8697" maxSheetId="2">
    <sheetIdMap count="1">
      <sheetId val="1"/>
    </sheetIdMap>
  </header>
  <header guid="{2BD9CC9D-510B-40A3-B3EA-57814397E29A}" dateTime="2020-11-05T08:13:00.000000000Z" userName="КоваленкоНГ" r:id="rId530" minRId="8698" maxRId="8702" maxSheetId="2">
    <sheetIdMap count="1">
      <sheetId val="1"/>
    </sheetIdMap>
  </header>
  <header guid="{CA840E7C-8474-4A7A-A92A-07E988C6B318}" dateTime="2020-11-05T09:33:00.000000000Z" userName="ipsuia" r:id="rId531" minRId="8703" maxRId="8704" maxSheetId="2">
    <sheetIdMap count="1">
      <sheetId val="1"/>
    </sheetIdMap>
  </header>
  <header guid="{1917B364-9A6B-4870-B542-5A2F89036337}" dateTime="2020-11-05T09:35:00.000000000Z" userName="ipsuia" r:id="rId532" minRId="8705" maxRId="8705" maxSheetId="2">
    <sheetIdMap count="1">
      <sheetId val="1"/>
    </sheetIdMap>
  </header>
  <header guid="{CC73A4F3-4D4B-4922-B9E9-80CFC8C78959}" dateTime="2020-11-06T10:21:00.000000000Z" userName="КоваленкоНГ" r:id="rId533" minRId="8706" maxRId="8725" maxSheetId="2">
    <sheetIdMap count="1">
      <sheetId val="1"/>
    </sheetIdMap>
  </header>
  <header guid="{A09AD541-6EDC-45D3-8CB2-3EDD0905E07B}" dateTime="2020-11-09T15:02:00.000000000Z" userName="КоваленкоНГ" r:id="rId534" minRId="8726" maxRId="8741" maxSheetId="2">
    <sheetIdMap count="1">
      <sheetId val="1"/>
    </sheetIdMap>
  </header>
  <header guid="{044BD3CB-602F-4329-B046-0E93CE9F8971}" dateTime="2020-11-09T16:15:00.000000000Z" userName="КоваленкоНГ" r:id="rId535" minRId="8742" maxRId="8742" maxSheetId="2">
    <sheetIdMap count="1">
      <sheetId val="1"/>
    </sheetIdMap>
  </header>
  <header guid="{3E850BDC-9ECC-48C5-966C-EEEDDA24E0DD}" dateTime="2020-11-09T16:21:00.000000000Z" userName="КоваленкоНГ" r:id="rId536" minRId="8743" maxRId="8743" maxSheetId="2">
    <sheetIdMap count="1">
      <sheetId val="1"/>
    </sheetIdMap>
  </header>
  <header guid="{80247C80-2D70-46B8-B459-DC979382D201}" dateTime="2020-11-10T07:36:00.000000000Z" userName="КоваленкоНГ" r:id="rId537" minRId="8744" maxRId="8746" maxSheetId="2">
    <sheetIdMap count="1">
      <sheetId val="1"/>
    </sheetIdMap>
  </header>
  <header guid="{47036FC3-BAB0-407F-A93A-F19E46940DAD}" dateTime="2020-11-10T08:11:00.000000000Z" userName="КоваленкоНГ" r:id="rId538" minRId="8747" maxRId="8747" maxSheetId="2">
    <sheetIdMap count="1">
      <sheetId val="1"/>
    </sheetIdMap>
  </header>
  <header guid="{171D737C-ACD0-4131-916F-F78AAE584050}" dateTime="2020-11-10T08:16:00.000000000Z" userName="КоваленкоНГ" r:id="rId539" minRId="8748" maxRId="8749" maxSheetId="2">
    <sheetIdMap count="1">
      <sheetId val="1"/>
    </sheetIdMap>
  </header>
  <header guid="{6444A49D-758E-490A-A35E-66FF3732C96C}" dateTime="2020-11-10T08:43:00.000000000Z" userName="КоваленкоНГ" r:id="rId540" minRId="8750" maxRId="8752" maxSheetId="2">
    <sheetIdMap count="1">
      <sheetId val="1"/>
    </sheetIdMap>
  </header>
  <header guid="{E1520565-1628-4D1C-9BEE-3C1F7699B0EB}" dateTime="2020-11-10T09:05:00.000000000Z" userName="КоваленкоНГ" r:id="rId541" minRId="8753" maxRId="8754" maxSheetId="2">
    <sheetIdMap count="1">
      <sheetId val="1"/>
    </sheetIdMap>
  </header>
  <header guid="{966890DF-A781-48B1-985A-35EA483E751E}" dateTime="2020-11-10T09:12:00.000000000Z" userName="КоваленкоНГ" r:id="rId542" minRId="8755" maxRId="8755" maxSheetId="2">
    <sheetIdMap count="1">
      <sheetId val="1"/>
    </sheetIdMap>
  </header>
  <header guid="{C2CB5324-B893-465B-A70A-F41CBEDABC23}" dateTime="2020-11-10T09:16:00.000000000Z" userName="КоваленкоНГ" r:id="rId543" minRId="8756" maxRId="8756" maxSheetId="2">
    <sheetIdMap count="1">
      <sheetId val="1"/>
    </sheetIdMap>
  </header>
  <header guid="{0F6021C2-8819-4953-BE7E-3972850B5C8A}" dateTime="2020-11-10T09:19:00.000000000Z" userName="КоваленкоНГ" r:id="rId544" minRId="8757" maxRId="8757" maxSheetId="2">
    <sheetIdMap count="1">
      <sheetId val="1"/>
    </sheetIdMap>
  </header>
  <header guid="{2830D6D1-EE9B-4608-870F-7D1E8427FB7A}" dateTime="2020-11-10T09:21:00.000000000Z" userName="КоваленкоНГ" r:id="rId545" minRId="8758" maxRId="8760" maxSheetId="2">
    <sheetIdMap count="1">
      <sheetId val="1"/>
    </sheetIdMap>
  </header>
  <header guid="{D0956D23-1096-444B-BB0E-A0308BDA7986}" dateTime="2020-11-10T09:26:00.000000000Z" userName="КоваленкоНГ" r:id="rId546" minRId="8761" maxRId="8761" maxSheetId="2">
    <sheetIdMap count="1">
      <sheetId val="1"/>
    </sheetIdMap>
  </header>
  <header guid="{46118EF6-F60F-440F-BFA2-9B631ADA587A}" dateTime="2020-11-10T09:42:00.000000000Z" userName="КоваленкоНГ" r:id="rId547" minRId="8762" maxRId="8762" maxSheetId="2">
    <sheetIdMap count="1">
      <sheetId val="1"/>
    </sheetIdMap>
  </header>
  <header guid="{2A24923D-29F8-4EDC-8B58-FCED9865AE15}" dateTime="2020-11-10T09:43:00.000000000Z" userName="КоваленкоНГ" r:id="rId548" minRId="8763" maxRId="8775" maxSheetId="2">
    <sheetIdMap count="1">
      <sheetId val="1"/>
    </sheetIdMap>
  </header>
  <header guid="{A8882579-583A-4A1C-B56E-D1CF5B63ED49}" dateTime="2020-11-10T10:04:00.000000000Z" userName="КоваленкоНГ" r:id="rId549" minRId="8776" maxRId="8776" maxSheetId="2">
    <sheetIdMap count="1">
      <sheetId val="1"/>
    </sheetIdMap>
  </header>
  <header guid="{A6C797BD-A309-4550-BBB9-418C9F911732}" dateTime="2020-11-10T11:28:00.000000000Z" userName="КоваленкоНГ" r:id="rId550" minRId="8777" maxRId="8793" maxSheetId="2">
    <sheetIdMap count="1">
      <sheetId val="1"/>
    </sheetIdMap>
  </header>
  <header guid="{A50A8420-C151-45AA-B54F-A3C683D8CEF6}" dateTime="2020-11-11T11:34:00.000000000Z" userName="ipivga" r:id="rId551" minRId="8794" maxRId="8794" maxSheetId="2">
    <sheetIdMap count="1">
      <sheetId val="1"/>
    </sheetIdMap>
  </header>
  <header guid="{702B8CD6-910D-483E-B3F6-B7A62A70574A}" dateTime="2020-11-18T11:11:00.000000000Z" userName="КоваленкоНГ" r:id="rId552" minRId="8795" maxRId="8818" maxSheetId="2">
    <sheetIdMap count="1">
      <sheetId val="1"/>
    </sheetIdMap>
  </header>
  <header guid="{6E5D2566-5103-4D9B-9B7E-628D264F3A97}" dateTime="2020-11-18T13:33:00.000000000Z" userName="КоваленкоНГ" r:id="rId553" minRId="8819" maxRId="8824" maxSheetId="2">
    <sheetIdMap count="1">
      <sheetId val="1"/>
    </sheetIdMap>
  </header>
  <header guid="{FF2419E5-418F-4F39-9826-BEEB744F432F}" dateTime="2020-11-18T13:53:00.000000000Z" userName="КоваленкоНГ" r:id="rId554" minRId="8825" maxRId="8825" maxSheetId="2">
    <sheetIdMap count="1">
      <sheetId val="1"/>
    </sheetIdMap>
  </header>
  <header guid="{93287520-BE33-416C-A644-2A84607764C3}" dateTime="2020-11-18T15:47:00.000000000Z" userName="КоваленкоНГ" r:id="rId555" minRId="8826" maxRId="8827" maxSheetId="2">
    <sheetIdMap count="1">
      <sheetId val="1"/>
    </sheetIdMap>
  </header>
  <header guid="{F3931585-CA45-4690-AADC-852F9A87FE90}" dateTime="2020-11-18T15:54:00.000000000Z" userName="КоваленкоНГ" r:id="rId556" minRId="8828" maxRId="8830" maxSheetId="2">
    <sheetIdMap count="1">
      <sheetId val="1"/>
    </sheetIdMap>
  </header>
  <header guid="{0FFF94FB-206A-483C-8287-60D2BC9E0C6A}" dateTime="2020-11-19T08:19:00.000000000Z" userName="КоваленкоНГ" r:id="rId557" minRId="8831" maxRId="8840" maxSheetId="2">
    <sheetIdMap count="1">
      <sheetId val="1"/>
    </sheetIdMap>
  </header>
  <header guid="{E238197A-7F22-4D06-B28A-2E0C0D9723A3}" dateTime="2020-11-19T08:28:00.000000000Z" userName="КоваленкоНГ" r:id="rId558" minRId="8841" maxRId="8847" maxSheetId="2">
    <sheetIdMap count="1">
      <sheetId val="1"/>
    </sheetIdMap>
  </header>
  <header guid="{A9A3756B-EF8A-4DEC-BCAF-67524A98B76B}" dateTime="2020-11-19T08:35:00.000000000Z" userName="КоваленкоНГ" r:id="rId559" minRId="8848" maxRId="8875" maxSheetId="2">
    <sheetIdMap count="1">
      <sheetId val="1"/>
    </sheetIdMap>
  </header>
  <header guid="{A28C1876-0791-411E-8622-1B8AD2FC5D76}" dateTime="2020-11-19T10:06:00.000000000Z" userName="КоваленкоНГ" r:id="rId560" minRId="8876" maxRId="8902" maxSheetId="2">
    <sheetIdMap count="1">
      <sheetId val="1"/>
    </sheetIdMap>
  </header>
  <header guid="{A1E2030B-11F0-4921-8A58-119087B64E4F}" dateTime="2020-11-19T10:08:00.000000000Z" userName="КоваленкоНГ" r:id="rId561" minRId="8903" maxRId="8903" maxSheetId="2">
    <sheetIdMap count="1">
      <sheetId val="1"/>
    </sheetIdMap>
  </header>
  <header guid="{ADA5DB4A-31EA-4B26-81D6-E55E0B4A6D96}" dateTime="2020-11-19T10:16:00.000000000Z" userName="КоваленкоНГ" r:id="rId562" minRId="8904" maxRId="8908" maxSheetId="2">
    <sheetIdMap count="1">
      <sheetId val="1"/>
    </sheetIdMap>
  </header>
  <header guid="{290BED17-FD4D-47EA-AC51-E8986928FB2E}" dateTime="2020-11-19T10:17:00.000000000Z" userName="КоваленкоНГ" r:id="rId563" minRId="8909" maxRId="8910" maxSheetId="2">
    <sheetIdMap count="1">
      <sheetId val="1"/>
    </sheetIdMap>
  </header>
  <header guid="{175B8DC7-7FFD-479F-91EF-7A188F95631B}" dateTime="2020-11-19T10:28:00.000000000Z" userName="КоваленкоНГ" r:id="rId564" minRId="8911" maxRId="8914" maxSheetId="2">
    <sheetIdMap count="1">
      <sheetId val="1"/>
    </sheetIdMap>
  </header>
  <header guid="{B8168A4C-8E66-4E1C-8C30-50125F37F296}" dateTime="2020-11-19T10:30:00.000000000Z" userName="КоваленкоНГ" r:id="rId565" minRId="8915" maxRId="8918" maxSheetId="2">
    <sheetIdMap count="1">
      <sheetId val="1"/>
    </sheetIdMap>
  </header>
  <header guid="{FB1A9C45-EDE9-482F-BB64-47488CECC0A3}" dateTime="2020-11-19T10:31:00.000000000Z" userName="КоваленкоНГ" r:id="rId566" minRId="8919" maxRId="8922" maxSheetId="2">
    <sheetIdMap count="1">
      <sheetId val="1"/>
    </sheetIdMap>
  </header>
  <header guid="{3662A533-A6D2-4392-8EC0-6BB87AC48329}" dateTime="2020-11-19T10:41:00.000000000Z" userName="КоваленкоНГ" r:id="rId567" minRId="8923" maxRId="8983" maxSheetId="2">
    <sheetIdMap count="1">
      <sheetId val="1"/>
    </sheetIdMap>
  </header>
  <header guid="{F918DF31-88DA-4EFB-82F8-346262866560}" dateTime="2020-11-19T10:46:00.000000000Z" userName="КоваленкоНГ" r:id="rId568" minRId="8984" maxRId="8989" maxSheetId="2">
    <sheetIdMap count="1">
      <sheetId val="1"/>
    </sheetIdMap>
  </header>
  <header guid="{79AA9DD4-4AEE-47BC-B4E1-8B12BF221028}" dateTime="2020-11-19T11:11:00.000000000Z" userName="КоваленкоНГ" r:id="rId569" minRId="8990" maxRId="9107" maxSheetId="2">
    <sheetIdMap count="1">
      <sheetId val="1"/>
    </sheetIdMap>
  </header>
  <header guid="{1419B455-749C-4F62-A0E8-256D2F424081}" dateTime="2020-11-19T11:27:00.000000000Z" userName="КоваленкоНГ" r:id="rId570" minRId="9108" maxRId="9126" maxSheetId="2">
    <sheetIdMap count="1">
      <sheetId val="1"/>
    </sheetIdMap>
  </header>
  <header guid="{0A7E7379-C528-4065-AC2B-9EEC0767D2F3}" dateTime="2020-11-19T11:29:00.000000000Z" userName="КоваленкоНГ" r:id="rId571" minRId="9127" maxRId="9136" maxSheetId="2">
    <sheetIdMap count="1">
      <sheetId val="1"/>
    </sheetIdMap>
  </header>
  <header guid="{4C7AA938-F6A2-44B7-8795-76A9FFC93B23}" dateTime="2020-11-19T11:46:00.000000000Z" userName="КоваленкоНГ" r:id="rId572" minRId="9137" maxRId="9273" maxSheetId="2">
    <sheetIdMap count="1">
      <sheetId val="1"/>
    </sheetIdMap>
  </header>
  <header guid="{FE806326-3AF2-492B-A2C7-7287DD985962}" dateTime="2020-11-19T13:48:00.000000000Z" userName="КоваленкоНГ" r:id="rId573" minRId="9274" maxRId="9293" maxSheetId="2">
    <sheetIdMap count="1">
      <sheetId val="1"/>
    </sheetIdMap>
  </header>
  <header guid="{03A15556-4E80-4988-B1F8-ED9FE2370E58}" dateTime="2020-11-19T13:49:00.000000000Z" userName="КоваленкоНГ" r:id="rId574" minRId="9294" maxRId="9297" maxSheetId="2">
    <sheetIdMap count="1">
      <sheetId val="1"/>
    </sheetIdMap>
  </header>
  <header guid="{39E7B221-BE87-4630-818C-B72788509704}" dateTime="2020-11-19T13:57:00.000000000Z" userName="КоваленкоНГ" r:id="rId575" minRId="9298" maxRId="9298" maxSheetId="2">
    <sheetIdMap count="1">
      <sheetId val="1"/>
    </sheetIdMap>
  </header>
  <header guid="{F20EB56D-48EE-4890-93D9-3FE2F6A7798F}" dateTime="2020-11-19T13:58:00.000000000Z" userName="КоваленкоНГ" r:id="rId576" minRId="9299" maxRId="9302" maxSheetId="2">
    <sheetIdMap count="1">
      <sheetId val="1"/>
    </sheetIdMap>
  </header>
  <header guid="{0E7EFF90-1A33-4EF7-B39B-0C04B65C2330}" dateTime="2020-11-19T14:06:00.000000000Z" userName="КоваленкоНГ" r:id="rId577" minRId="9303" maxRId="9325" maxSheetId="2">
    <sheetIdMap count="1">
      <sheetId val="1"/>
    </sheetIdMap>
  </header>
  <header guid="{E8537415-38CE-47C7-B057-208A625C2ED3}" dateTime="2020-11-23T15:27:00.000000000Z" userName="КоваленкоНГ" r:id="rId578" minRId="9326" maxRId="9329" maxSheetId="2">
    <sheetIdMap count="1">
      <sheetId val="1"/>
    </sheetIdMap>
  </header>
  <header guid="{2E29F5FD-48C2-4E9B-82F1-29DBF89E8A8E}" dateTime="2020-11-26T09:55:00.000000000Z" userName="КоваленкоНГ" r:id="rId579" minRId="9330" maxRId="9333" maxSheetId="2">
    <sheetIdMap count="1">
      <sheetId val="1"/>
    </sheetIdMap>
  </header>
  <header guid="{364C617B-0A03-46C1-951A-F4FB6D081F71}" dateTime="2020-11-26T14:10:00.000000000Z" userName="КоваленкоНГ" r:id="rId580" minRId="9334" maxRId="9334" maxSheetId="2">
    <sheetIdMap count="1">
      <sheetId val="1"/>
    </sheetIdMap>
  </header>
  <header guid="{FDDF124D-44C4-4072-ABA9-B98AC0033113}" dateTime="2020-11-26T15:06:00.000000000Z" userName="КоваленкоНГ" r:id="rId581" minRId="9335" maxRId="9335" maxSheetId="2">
    <sheetIdMap count="1">
      <sheetId val="1"/>
    </sheetIdMap>
  </header>
  <header guid="{95F8F510-DA4D-4D02-8FE2-AC1D121FAF5E}" dateTime="2020-11-26T16:33:00.000000000Z" userName="КоваленкоНГ" r:id="rId582" minRId="9336" maxRId="9340" maxSheetId="2">
    <sheetIdMap count="1">
      <sheetId val="1"/>
    </sheetIdMap>
  </header>
  <header guid="{090664D8-B271-4EB5-A76F-61ECBB523FBD}" dateTime="2020-11-26T16:35:00.000000000Z" userName="КоваленкоНГ" r:id="rId583" minRId="9341" maxRId="9343" maxSheetId="2">
    <sheetIdMap count="1">
      <sheetId val="1"/>
    </sheetIdMap>
  </header>
  <header guid="{A8844A2A-0EDE-46DB-97BB-EF7E4D6800A8}" dateTime="2020-11-26T16:37:00.000000000Z" userName="КоваленкоНГ" r:id="rId584" minRId="9344" maxRId="9345" maxSheetId="2">
    <sheetIdMap count="1">
      <sheetId val="1"/>
    </sheetIdMap>
  </header>
  <header guid="{66120A22-325F-4737-93C7-55C89A343D98}" dateTime="2020-11-26T16:42:00.000000000Z" userName="КоваленкоНГ" r:id="rId585" minRId="9346" maxRId="9347" maxSheetId="2">
    <sheetIdMap count="1">
      <sheetId val="1"/>
    </sheetIdMap>
  </header>
  <header guid="{D8D6A8AB-C467-4EBD-A503-78539282B69B}" dateTime="2020-11-26T16:48:00.000000000Z" userName="КоваленкоНГ" r:id="rId586" minRId="9348" maxRId="9348" maxSheetId="2">
    <sheetIdMap count="1">
      <sheetId val="1"/>
    </sheetIdMap>
  </header>
  <header guid="{267D652D-8BA9-4007-B88B-D9FC4711525B}" dateTime="2020-11-27T10:20:00.000000000Z" userName="КоваленкоНГ" r:id="rId587" minRId="9349" maxRId="9352" maxSheetId="2">
    <sheetIdMap count="1">
      <sheetId val="1"/>
    </sheetIdMap>
  </header>
  <header guid="{DA7B7B10-8DD6-4EB0-BDE0-8110D5FF4520}" dateTime="2020-11-27T10:23:00.000000000Z" userName="КоваленкоНГ" r:id="rId588" minRId="9353" maxRId="9353" maxSheetId="2">
    <sheetIdMap count="1">
      <sheetId val="1"/>
    </sheetIdMap>
  </header>
  <header guid="{228C023B-1ACD-4CCC-BE4C-6A87E848A3C2}" dateTime="2020-11-27T11:05:00.000000000Z" userName="КоваленкоНГ" r:id="rId589" minRId="9354" maxRId="9360" maxSheetId="2">
    <sheetIdMap count="1">
      <sheetId val="1"/>
    </sheetIdMap>
  </header>
  <header guid="{50542C09-629B-43A1-965A-2A3A3311AE6E}" dateTime="2020-12-01T08:53:00.000000000Z" userName="КоваленкоНГ" r:id="rId590" minRId="9361" maxRId="9371" maxSheetId="2">
    <sheetIdMap count="1">
      <sheetId val="1"/>
    </sheetIdMap>
  </header>
  <header guid="{663D89E0-45B3-4E64-AB07-54F89CF66076}" dateTime="2020-12-01T08:54:00.000000000Z" userName="КоваленкоНГ" r:id="rId591" minRId="9372" maxRId="9372" maxSheetId="2">
    <sheetIdMap count="1">
      <sheetId val="1"/>
    </sheetIdMap>
  </header>
  <header guid="{53596151-6980-4952-89D7-EC7B613AF3AE}" dateTime="2020-12-01T10:31:00.000000000Z" userName="КоваленкоНГ" r:id="rId592" minRId="9373" maxRId="9394" maxSheetId="2">
    <sheetIdMap count="1">
      <sheetId val="1"/>
    </sheetIdMap>
  </header>
  <header guid="{1BC4B863-479D-41F9-8DDD-8C9A56DC6755}" dateTime="2020-12-01T10:36:00.000000000Z" userName="КоваленкоНГ" r:id="rId593" minRId="9395" maxRId="9397" maxSheetId="2">
    <sheetIdMap count="1">
      <sheetId val="1"/>
    </sheetIdMap>
  </header>
  <header guid="{57C8A6EC-2FA9-43B4-8635-D829DC380ED7}" dateTime="2020-12-01T11:03:00.000000000Z" userName="КоваленкоНГ" r:id="rId594" minRId="9398" maxRId="9434" maxSheetId="2">
    <sheetIdMap count="1">
      <sheetId val="1"/>
    </sheetIdMap>
  </header>
  <header guid="{54CE3703-77C3-4339-A701-7C66BE4ED763}" dateTime="2020-12-01T13:09:00.000000000Z" userName="КоваленкоНГ" r:id="rId595" minRId="9435" maxRId="9478" maxSheetId="2">
    <sheetIdMap count="1">
      <sheetId val="1"/>
    </sheetIdMap>
  </header>
  <header guid="{0D9EC0E1-8031-4D95-BBD9-36CD429100AA}" dateTime="2020-12-01T13:24:00.000000000Z" userName="КоваленкоНГ" r:id="rId596" minRId="9479" maxRId="9479" maxSheetId="2">
    <sheetIdMap count="1">
      <sheetId val="1"/>
    </sheetIdMap>
  </header>
  <header guid="{C902FE03-3387-4A8F-ADC0-D8D0F8FDF91B}" dateTime="2020-12-01T14:41:00.000000000Z" userName="КоваленкоНГ" r:id="rId597" minRId="9480" maxRId="9480" maxSheetId="2">
    <sheetIdMap count="1">
      <sheetId val="1"/>
    </sheetIdMap>
  </header>
  <header guid="{AAF82D1B-98F1-4E0B-B3A6-821902275888}" dateTime="2020-12-02T09:43:00.000000000Z" userName="ipsuia" r:id="rId598" minRId="9481" maxRId="9481" maxSheetId="2">
    <sheetIdMap count="1">
      <sheetId val="1"/>
    </sheetIdMap>
  </header>
  <header guid="{DBD5237F-9376-4679-AEA3-5559DA4F38DF}" dateTime="2020-12-02T10:02:00.000000000Z" userName="ipsuia" r:id="rId599" minRId="9482" maxRId="9483" maxSheetId="2">
    <sheetIdMap count="1">
      <sheetId val="1"/>
    </sheetIdMap>
  </header>
  <header guid="{51C4401A-AACB-4A81-9C5B-B1E98CCEA36C}" dateTime="2020-12-07T16:36:00.000000000Z" userName="КоваленкоНГ" r:id="rId600" minRId="9484" maxRId="9494" maxSheetId="2">
    <sheetIdMap count="1">
      <sheetId val="1"/>
    </sheetIdMap>
  </header>
  <header guid="{58A7C63F-889C-4B08-9370-99B161CE6600}" dateTime="2020-12-07T16:39:00.000000000Z" userName="КоваленкоНГ" r:id="rId601" minRId="9495" maxRId="9497" maxSheetId="2">
    <sheetIdMap count="1">
      <sheetId val="1"/>
    </sheetIdMap>
  </header>
  <header guid="{A16864A7-D43C-4794-BC4F-285C3DEFB629}" dateTime="2020-12-07T16:49:00.000000000Z" userName="КоваленкоНГ" r:id="rId602" minRId="9498" maxRId="9508" maxSheetId="2">
    <sheetIdMap count="1">
      <sheetId val="1"/>
    </sheetIdMap>
  </header>
  <header guid="{12AE97E2-105A-495D-96F0-48E3BD8A748F}" dateTime="2020-12-08T10:55:00.000000000Z" userName="КоваленкоНГ" r:id="rId603" minRId="9509" maxRId="9511" maxSheetId="2">
    <sheetIdMap count="1">
      <sheetId val="1"/>
    </sheetIdMap>
  </header>
  <header guid="{5939040D-AB92-4AC3-A920-95F4FB27E300}" dateTime="2020-12-09T12:49:00.000000000Z" userName="КоваленкоНГ" r:id="rId604" minRId="9512" maxRId="9513" maxSheetId="2">
    <sheetIdMap count="1">
      <sheetId val="1"/>
    </sheetIdMap>
  </header>
  <header guid="{138A05EC-87B6-4130-AEB7-06004F31D2A6}" dateTime="2020-12-14T08:27:00.000000000Z" userName="КоваленкоНГ" r:id="rId605" minRId="9514" maxRId="9523" maxSheetId="2">
    <sheetIdMap count="1">
      <sheetId val="1"/>
    </sheetIdMap>
  </header>
  <header guid="{8820559D-8C8D-4240-9026-D4E47AEDB67B}" dateTime="2020-12-14T08:28:00.000000000Z" userName="КоваленкоНГ" r:id="rId606" minRId="9524" maxRId="9526" maxSheetId="2">
    <sheetIdMap count="1">
      <sheetId val="1"/>
    </sheetIdMap>
  </header>
  <header guid="{9EFF99A1-FE09-4DBB-A361-FEDD0E2541A7}" dateTime="2021-01-29T13:43:00.000000000Z" userName="КоваленкоНГ" r:id="rId607" minRId="9527" maxRId="9542" maxSheetId="2">
    <sheetIdMap count="1">
      <sheetId val="1"/>
    </sheetIdMap>
  </header>
  <header guid="{19359466-3CED-4C3D-8666-FA853BDB4C9F}" dateTime="2021-01-29T13:45:00.000000000Z" userName="КоваленкоНГ" r:id="rId608" minRId="9543" maxRId="9550" maxSheetId="2">
    <sheetIdMap count="1">
      <sheetId val="1"/>
    </sheetIdMap>
  </header>
  <header guid="{E1177D81-9739-4648-A8CD-B1AA0F4A81CE}" dateTime="2021-01-29T13:50:00.000000000Z" userName="КоваленкоНГ" r:id="rId609" minRId="9551" maxRId="9568" maxSheetId="2">
    <sheetIdMap count="1">
      <sheetId val="1"/>
    </sheetIdMap>
  </header>
  <header guid="{012BE984-BB74-4260-997F-CBDCC8222F33}" dateTime="2021-01-29T13:54:00.000000000Z" userName="КоваленкоНГ" r:id="rId610" minRId="9569" maxRId="9573" maxSheetId="2">
    <sheetIdMap count="1">
      <sheetId val="1"/>
    </sheetIdMap>
  </header>
  <header guid="{2AB2CF2D-5966-4F72-A74F-2872F64E9BFC}" dateTime="2021-01-29T13:58:00.000000000Z" userName="КоваленкоНГ" r:id="rId611" minRId="9574" maxRId="9577" maxSheetId="2">
    <sheetIdMap count="1">
      <sheetId val="1"/>
    </sheetIdMap>
  </header>
  <header guid="{0BEDCA40-E183-4F01-BAF9-FF5C3C10C2BD}" dateTime="2021-01-29T14:06:00.000000000Z" userName="КоваленкоНГ" r:id="rId612" minRId="9578" maxRId="9594" maxSheetId="2">
    <sheetIdMap count="1">
      <sheetId val="1"/>
    </sheetIdMap>
  </header>
  <header guid="{DAD47B80-2A13-4222-8A7D-A67B2E07F9EE}" dateTime="2021-01-29T14:18:00.000000000Z" userName="КоваленкоНГ" r:id="rId613" minRId="9595" maxRId="9632" maxSheetId="2">
    <sheetIdMap count="1">
      <sheetId val="1"/>
    </sheetIdMap>
  </header>
  <header guid="{53433BA6-BB72-4F9D-98DA-10862AC5B7C1}" dateTime="2021-01-29T14:21:00.000000000Z" userName="КоваленкоНГ" r:id="rId614" minRId="9633" maxRId="9634" maxSheetId="2">
    <sheetIdMap count="1">
      <sheetId val="1"/>
    </sheetIdMap>
  </header>
  <header guid="{B50E4E39-B4CB-4339-87AE-B7B3B37E4960}" dateTime="2021-01-29T14:25:00.000000000Z" userName="КоваленкоНГ" r:id="rId615" minRId="9635" maxRId="9659" maxSheetId="2">
    <sheetIdMap count="1">
      <sheetId val="1"/>
    </sheetIdMap>
  </header>
  <header guid="{0454E624-8D5F-4751-8EF9-49E7F0ED3127}" dateTime="2021-01-29T14:27:00.000000000Z" userName="КоваленкоНГ" r:id="rId616" minRId="9660" maxRId="9687" maxSheetId="2">
    <sheetIdMap count="1">
      <sheetId val="1"/>
    </sheetIdMap>
  </header>
  <header guid="{922EAC4D-BE03-47C0-84A4-03C57F2B1E76}" dateTime="2021-01-29T14:30:00.000000000Z" userName="КоваленкоНГ" r:id="rId617" minRId="9688" maxRId="9689" maxSheetId="2">
    <sheetIdMap count="1">
      <sheetId val="1"/>
    </sheetIdMap>
  </header>
  <header guid="{E9CA6EC7-DFAC-47EF-89C6-A7C2F508A3B3}" dateTime="2021-01-29T14:31:00.000000000Z" userName="КоваленкоНГ" r:id="rId618" minRId="9690" maxRId="9690" maxSheetId="2">
    <sheetIdMap count="1">
      <sheetId val="1"/>
    </sheetIdMap>
  </header>
  <header guid="{8F5475DD-9681-4C75-AF6F-B38F1FEC1EA4}" dateTime="2021-01-29T14:45:00.000000000Z" userName="КоваленкоНГ" r:id="rId619" minRId="9691" maxRId="9691" maxSheetId="2">
    <sheetIdMap count="1">
      <sheetId val="1"/>
    </sheetIdMap>
  </header>
  <header guid="{FA304BE8-0654-4584-8D4D-DD2DA83E9DBF}" dateTime="2021-01-29T15:34:00.000000000Z" userName="КоваленкоНГ" r:id="rId620" minRId="9692" maxRId="9693" maxSheetId="2">
    <sheetIdMap count="1">
      <sheetId val="1"/>
    </sheetIdMap>
  </header>
  <header guid="{9FC10144-272C-43F6-9C8B-452E7DAE299B}" dateTime="2021-01-29T15:43:00.000000000Z" userName="КоваленкоНГ" r:id="rId621" minRId="9694" maxRId="9696" maxSheetId="2">
    <sheetIdMap count="1">
      <sheetId val="1"/>
    </sheetIdMap>
  </header>
  <header guid="{1F75046E-961B-43E4-A37A-CB2AE6201F18}" dateTime="2021-02-01T07:57:00.000000000Z" userName="ipsuia" r:id="rId622" minRId="9697" maxRId="9697" maxSheetId="2">
    <sheetIdMap count="1">
      <sheetId val="1"/>
    </sheetIdMap>
  </header>
  <header guid="{DE69CA45-E609-4A34-AA8A-18512F1142B7}" dateTime="2021-02-01T11:48:00.000000000Z" userName="ipsuia" r:id="rId623" minRId="9698" maxRId="9699" maxSheetId="2">
    <sheetIdMap count="1">
      <sheetId val="1"/>
    </sheetIdMap>
  </header>
  <header guid="{BAC8EBE7-5E6D-4ECE-9A8D-A9AD875C5464}" dateTime="2021-02-01T15:44:00.000000000Z" userName="КоваленкоНГ" r:id="rId624" minRId="9700" maxRId="9703" maxSheetId="2">
    <sheetIdMap count="1">
      <sheetId val="1"/>
    </sheetIdMap>
  </header>
  <header guid="{88E21798-9A6A-4874-AEA4-268C4C0FFDF8}" dateTime="2021-02-02T08:51:00.000000000Z" userName="КоваленкоНГ" r:id="rId625" minRId="9704" maxRId="9708" maxSheetId="2">
    <sheetIdMap count="1">
      <sheetId val="1"/>
    </sheetIdMap>
  </header>
  <header guid="{01DE984B-DA84-4F05-B9D1-03DA9D934296}" dateTime="2021-02-02T09:58:00.000000000Z" userName="FU User" r:id="rId626" minRId="9709" maxRId="9713" maxSheetId="2">
    <sheetIdMap count="1">
      <sheetId val="1"/>
    </sheetIdMap>
  </header>
  <header guid="{EC8F4C4B-C7C2-4818-B50B-8FEF5321B549}" dateTime="2021-02-04T09:13:00.000000000Z" userName="ipsuia" r:id="rId627" minRId="9714" maxRId="9714" maxSheetId="2">
    <sheetIdMap count="1">
      <sheetId val="1"/>
    </sheetIdMap>
  </header>
  <header guid="{6340BF4C-DE28-4C24-AD98-B68064FD8C39}" dateTime="2021-04-27T13:40:00.000000000Z" userName="КоваленкоНГ" r:id="rId628" minRId="9715" maxRId="9762" maxSheetId="2">
    <sheetIdMap count="1">
      <sheetId val="1"/>
    </sheetIdMap>
  </header>
  <header guid="{FCE0CE71-66DB-4B16-8CDB-1EFA1A52E18A}" dateTime="2021-04-27T13:44:00.000000000Z" userName="КоваленкоНГ" r:id="rId629" minRId="9763" maxRId="9770" maxSheetId="2">
    <sheetIdMap count="1">
      <sheetId val="1"/>
    </sheetIdMap>
  </header>
  <header guid="{24F203A7-4042-44CD-9716-94FAA5EB2DAB}" dateTime="2021-04-27T13:52:00.000000000Z" userName="КоваленкоНГ" r:id="rId630" minRId="9771" maxRId="9800" maxSheetId="2">
    <sheetIdMap count="1">
      <sheetId val="1"/>
    </sheetIdMap>
  </header>
  <header guid="{640272D2-E753-4EB6-B0D0-9CC1C4277E7B}" dateTime="2021-04-27T15:41:00.000000000Z" userName="КоваленкоНГ" r:id="rId631" minRId="9801" maxRId="9840" maxSheetId="2">
    <sheetIdMap count="1">
      <sheetId val="1"/>
    </sheetIdMap>
  </header>
  <header guid="{96828CC6-0E33-41F8-995F-A739919BEA45}" dateTime="2021-04-27T15:43:00.000000000Z" userName="КоваленкоНГ" r:id="rId632" minRId="9841" maxRId="9844" maxSheetId="2">
    <sheetIdMap count="1">
      <sheetId val="1"/>
    </sheetIdMap>
  </header>
  <header guid="{9E716224-5431-4F69-B08F-03E89A9E0D3B}" dateTime="2021-04-27T15:44:00.000000000Z" userName="КоваленкоНГ" r:id="rId633" minRId="9845" maxRId="9849" maxSheetId="2">
    <sheetIdMap count="1">
      <sheetId val="1"/>
    </sheetIdMap>
  </header>
  <header guid="{11E072B7-F6BC-4CD9-9D2C-75525B0804C0}" dateTime="2021-04-28T07:33:00.000000000Z" userName="КоваленкоНГ" r:id="rId634" minRId="9850" maxRId="9852" maxSheetId="2">
    <sheetIdMap count="1">
      <sheetId val="1"/>
    </sheetIdMap>
  </header>
  <header guid="{4FAEA68B-86EF-4925-B1C3-CDDCD53EC20D}" dateTime="2021-04-28T08:40:00.000000000Z" userName="КоваленкоНГ" r:id="rId635" minRId="9853" maxRId="9853" maxSheetId="2">
    <sheetIdMap count="1">
      <sheetId val="1"/>
    </sheetIdMap>
  </header>
  <header guid="{837EC150-F1BD-42DB-B770-B400B66A07A8}" dateTime="2021-04-28T13:54:00.000000000Z" userName="КоваленкоНГ" r:id="rId636" minRId="9854" maxRId="9854" maxSheetId="2">
    <sheetIdMap count="1">
      <sheetId val="1"/>
    </sheetIdMap>
  </header>
  <header guid="{C3A5E16F-68CB-4B22-B9DE-8A1FE0672A28}" dateTime="2021-04-29T13:26:00.000000000Z" userName="КоваленкоНГ" r:id="rId637" minRId="9855" maxRId="9859" maxSheetId="2">
    <sheetIdMap count="1">
      <sheetId val="1"/>
    </sheetIdMap>
  </header>
  <header guid="{EE3ADEF9-6626-44A6-911E-B720A61F3F69}" dateTime="2021-04-29T13:40:00.000000000Z" userName="КоваленкоНГ" r:id="rId638" minRId="9860" maxRId="9860" maxSheetId="2">
    <sheetIdMap count="1">
      <sheetId val="1"/>
    </sheetIdMap>
  </header>
  <header guid="{E7F7D3F6-C23B-4921-A5E2-3C4A7E0F79FF}" dateTime="2021-04-29T13:42:00.000000000Z" userName="КоваленкоНГ" r:id="rId639" minRId="9861" maxRId="9862" maxSheetId="2">
    <sheetIdMap count="1">
      <sheetId val="1"/>
    </sheetIdMap>
  </header>
  <header guid="{1F39619E-51AB-4589-A47D-987083EE25BB}" dateTime="2021-04-29T14:26:00.000000000Z" userName="КоваленкоНГ" r:id="rId640" minRId="9863" maxRId="9870" maxSheetId="2">
    <sheetIdMap count="1">
      <sheetId val="1"/>
    </sheetIdMap>
  </header>
  <header guid="{51ED6674-992A-4D6C-8338-CC572E9C597B}" dateTime="2021-04-29T14:35:00.000000000Z" userName="КоваленкоНГ" r:id="rId641" minRId="9871" maxRId="9887" maxSheetId="2">
    <sheetIdMap count="1">
      <sheetId val="1"/>
    </sheetIdMap>
  </header>
  <header guid="{E9700889-DACA-4F5B-8E05-E3C29CE3C342}" dateTime="2021-04-29T14:37:00.000000000Z" userName="КоваленкоНГ" r:id="rId642" minRId="9888" maxRId="9904" maxSheetId="2">
    <sheetIdMap count="1">
      <sheetId val="1"/>
    </sheetIdMap>
  </header>
  <header guid="{0D100B92-3096-4F5E-A673-A66161558A80}" dateTime="2021-04-29T15:01:00.000000000Z" userName="КоваленкоНГ" r:id="rId643" minRId="9905" maxRId="9923" maxSheetId="2">
    <sheetIdMap count="1">
      <sheetId val="1"/>
    </sheetIdMap>
  </header>
  <header guid="{2264EE08-BCBA-46A5-9BB6-1E721525398A}" dateTime="2021-04-29T15:56:00.000000000Z" userName="КоваленкоНГ" r:id="rId644" minRId="9924" maxRId="9924" maxSheetId="2">
    <sheetIdMap count="1">
      <sheetId val="1"/>
    </sheetIdMap>
  </header>
  <header guid="{C28CC518-1E9F-4150-934D-B054858124C3}" dateTime="2021-04-29T16:05:00.000000000Z" userName="КоваленкоНГ" r:id="rId645" minRId="9925" maxRId="9934" maxSheetId="2">
    <sheetIdMap count="1">
      <sheetId val="1"/>
    </sheetIdMap>
  </header>
  <header guid="{C9AEA157-5AFB-41F0-AF99-A6B4480F83EE}" dateTime="2021-04-29T16:59:00.000000000Z" userName="КоваленкоНГ" r:id="rId646" minRId="9935" maxRId="9935" maxSheetId="2">
    <sheetIdMap count="1">
      <sheetId val="1"/>
    </sheetIdMap>
  </header>
  <header guid="{9323E76F-6863-41D9-AC92-7FA7D4EA30F3}" dateTime="2021-04-30T07:28:00.000000000Z" userName="КоваленкоНГ" r:id="rId647" minRId="9936" maxRId="9936" maxSheetId="2">
    <sheetIdMap count="1">
      <sheetId val="1"/>
    </sheetIdMap>
  </header>
  <header guid="{BBE50B10-582B-4786-8643-25416C0E07CB}" dateTime="2021-04-30T08:26:00.000000000Z" userName="КоваленкоНГ" r:id="rId648" minRId="9937" maxRId="9938" maxSheetId="2">
    <sheetIdMap count="1">
      <sheetId val="1"/>
    </sheetIdMap>
  </header>
  <header guid="{CBB677EC-23FF-4C8C-94DB-2839B412DABD}" dateTime="2021-04-30T08:51:00.000000000Z" userName="КоваленкоНГ" r:id="rId649" minRId="9939" maxRId="9939" maxSheetId="2">
    <sheetIdMap count="1">
      <sheetId val="1"/>
    </sheetIdMap>
  </header>
  <header guid="{38A21320-3625-471B-A5C4-9F6D090110C9}" dateTime="2021-04-30T09:05:00.000000000Z" userName="КоваленкоНГ" r:id="rId650" minRId="9940" maxRId="9941" maxSheetId="2">
    <sheetIdMap count="1">
      <sheetId val="1"/>
    </sheetIdMap>
  </header>
  <header guid="{22B0BCCD-85B9-4129-B9C3-59BCA9EAD38B}" dateTime="2021-04-30T09:13:00.000000000Z" userName="КоваленкоНГ" r:id="rId651" minRId="9942" maxRId="9942" maxSheetId="2">
    <sheetIdMap count="1">
      <sheetId val="1"/>
    </sheetIdMap>
  </header>
  <header guid="{077FC5CF-BA7D-4E56-B4FE-0D61219E3A62}" dateTime="2021-04-30T09:52:00.000000000Z" userName="КоваленкоНГ" r:id="rId652" minRId="9943" maxRId="9943" maxSheetId="2">
    <sheetIdMap count="1">
      <sheetId val="1"/>
    </sheetIdMap>
  </header>
  <header guid="{326B59E1-625A-418D-A3CD-6D809C1FD31D}" dateTime="2021-04-30T14:02:00.000000000Z" userName="КоваленкоНГ" r:id="rId653" minRId="9944" maxRId="9944" maxSheetId="2">
    <sheetIdMap count="1">
      <sheetId val="1"/>
    </sheetIdMap>
  </header>
  <header guid="{CBC5C59B-6064-4C24-8BBF-4E5F7B14AE69}" dateTime="2021-05-05T12:30:00.000000000Z" userName="КоваленкоНГ" r:id="rId654" minRId="9945" maxRId="9946" maxSheetId="2">
    <sheetIdMap count="1">
      <sheetId val="1"/>
    </sheetIdMap>
  </header>
  <header guid="{97DD16D6-6D34-45FA-9276-1F0CA5C7673C}" dateTime="2021-05-05T14:36:00.000000000Z" userName="КоваленкоНГ" r:id="rId655" minRId="9947" maxRId="9947" maxSheetId="2">
    <sheetIdMap count="1">
      <sheetId val="1"/>
    </sheetIdMap>
  </header>
  <header guid="{EA4EFD61-D2DC-467D-9CB4-B2A6AF04F71D}" dateTime="2021-05-05T15:30:00.000000000Z" userName="КоваленкоНГ" r:id="rId656" minRId="9948" maxRId="9983" maxSheetId="2">
    <sheetIdMap count="1">
      <sheetId val="1"/>
    </sheetIdMap>
  </header>
  <header guid="{8B1665BE-64A0-45E4-A7F4-702208C57577}" dateTime="2021-05-06T11:32:00.000000000Z" userName="КоваленкоНГ" r:id="rId657" minRId="9984" maxRId="9985" maxSheetId="2">
    <sheetIdMap count="1">
      <sheetId val="1"/>
    </sheetIdMap>
  </header>
  <header guid="{8B4A4940-5B7A-4689-BF8A-F691EB908A82}" dateTime="2021-05-06T15:11:00.000000000Z" userName="КоваленкоНГ" r:id="rId658" minRId="9986" maxRId="9995" maxSheetId="2">
    <sheetIdMap count="1">
      <sheetId val="1"/>
    </sheetIdMap>
  </header>
  <header guid="{18183310-A092-495E-BBD9-B1C460740929}" dateTime="2021-06-25T13:33:00.000000000Z" userName="ipsuia" r:id="rId659" minRId="9996" maxRId="9996" maxSheetId="2">
    <sheetIdMap count="1">
      <sheetId val="1"/>
    </sheetIdMap>
  </header>
  <header guid="{057B397B-9131-404C-934D-0676FA41A3E6}" dateTime="2021-06-25T13:34:00.000000000Z" userName="ipsuia" r:id="rId660" minRId="9997" maxRId="9997" maxSheetId="2">
    <sheetIdMap count="1">
      <sheetId val="1"/>
    </sheetIdMap>
  </header>
  <header guid="{88199E00-57BA-4E44-A0D5-638D42289FDF}" dateTime="2021-06-25T13:36:00.000000000Z" userName="ipsuia" r:id="rId661" minRId="9998" maxRId="10002" maxSheetId="2">
    <sheetIdMap count="1">
      <sheetId val="1"/>
    </sheetIdMap>
  </header>
  <header guid="{AC2C6B38-DE60-44AC-92FE-B2587F872BA7}" dateTime="2021-06-25T13:50:00.000000000Z" userName="ipsuia" r:id="rId662" minRId="10003" maxRId="10004" maxSheetId="2">
    <sheetIdMap count="1">
      <sheetId val="1"/>
    </sheetIdMap>
  </header>
  <header guid="{452CA0F9-0854-4E14-9734-1BE6F6D0C102}" dateTime="2021-06-25T13:51:00.000000000Z" userName="ipsuia" r:id="rId663" minRId="10005" maxRId="10005" maxSheetId="2">
    <sheetIdMap count="1">
      <sheetId val="1"/>
    </sheetIdMap>
  </header>
  <header guid="{0FA89D51-0204-4841-A170-FF516B645CFF}" dateTime="2021-06-25T14:05:00.000000000Z" userName="ipsuia" r:id="rId664" minRId="10006" maxRId="10008" maxSheetId="2">
    <sheetIdMap count="1">
      <sheetId val="1"/>
    </sheetIdMap>
  </header>
  <header guid="{5CB32062-5424-47C1-8956-A8A239063C8A}" dateTime="2021-06-25T14:06:00.000000000Z" userName="ipsuia" r:id="rId665" minRId="10009" maxRId="10009" maxSheetId="2">
    <sheetIdMap count="1">
      <sheetId val="1"/>
    </sheetIdMap>
  </header>
  <header guid="{73D7B601-7F45-4785-A27F-1A92089CB57D}" dateTime="2021-06-25T14:09:00.000000000Z" userName="ipsuia" r:id="rId666" minRId="10010" maxRId="10011" maxSheetId="2">
    <sheetIdMap count="1">
      <sheetId val="1"/>
    </sheetIdMap>
  </header>
  <header guid="{E20E5CF9-7B64-4468-A188-4E7189B8F57F}" dateTime="2021-06-25T14:22:00.000000000Z" userName="ipsuia" r:id="rId667" minRId="10012" maxRId="10013" maxSheetId="2">
    <sheetIdMap count="1">
      <sheetId val="1"/>
    </sheetIdMap>
  </header>
  <header guid="{E2B85646-EE9D-462C-8BE4-F22DED5B6156}" dateTime="2021-07-08T17:44:00.000000000Z" userName="КоваленкоНГ" r:id="rId668" minRId="10014" maxRId="10056" maxSheetId="2">
    <sheetIdMap count="1">
      <sheetId val="1"/>
    </sheetIdMap>
  </header>
  <header guid="{3FB95715-3D3E-4F75-9E21-A1F076C4B9EF}" dateTime="2021-07-09T07:21:00.000000000Z" userName="КоваленкоНГ" r:id="rId669" minRId="10057" maxRId="10089" maxSheetId="2">
    <sheetIdMap count="1">
      <sheetId val="1"/>
    </sheetIdMap>
  </header>
  <header guid="{FF1D7949-4319-482E-9D84-6D3B2E12162C}" dateTime="2021-07-09T07:22:00.000000000Z" userName="КоваленкоНГ" r:id="rId670" minRId="10090" maxRId="10091" maxSheetId="2">
    <sheetIdMap count="1">
      <sheetId val="1"/>
    </sheetIdMap>
  </header>
  <header guid="{24FBC087-BA68-48C8-B67E-5B1388B1CF34}" dateTime="2021-07-09T09:41:00.000000000Z" userName="КоваленкоНГ" r:id="rId671" minRId="10092" maxRId="10098" maxSheetId="2">
    <sheetIdMap count="1">
      <sheetId val="1"/>
    </sheetIdMap>
  </header>
  <header guid="{834568F9-DB1C-4005-8A72-E40D3F030BFF}" dateTime="2021-07-09T12:21:00.000000000Z" userName="КоваленкоНГ" r:id="rId672" minRId="10099" maxRId="10115" maxSheetId="2">
    <sheetIdMap count="1">
      <sheetId val="1"/>
    </sheetIdMap>
  </header>
  <header guid="{0D11AC32-F0E2-48CF-A550-8EE73A135397}" dateTime="2021-07-09T12:27:00.000000000Z" userName="КоваленкоНГ" r:id="rId673" minRId="10116" maxRId="10130" maxSheetId="2">
    <sheetIdMap count="1">
      <sheetId val="1"/>
    </sheetIdMap>
  </header>
  <header guid="{B0571F51-B1CE-4BF5-9CD0-FC70E816B78E}" dateTime="2021-07-09T12:34:00.000000000Z" userName="КоваленкоНГ" r:id="rId674" minRId="10131" maxRId="10133" maxSheetId="2">
    <sheetIdMap count="1">
      <sheetId val="1"/>
    </sheetIdMap>
  </header>
  <header guid="{A904FF12-CCB3-45C4-8D72-DDEC92B4EE43}" dateTime="2021-07-09T12:38:00.000000000Z" userName="КоваленкоНГ" r:id="rId675" minRId="10134" maxRId="10138" maxSheetId="2">
    <sheetIdMap count="1">
      <sheetId val="1"/>
    </sheetIdMap>
  </header>
  <header guid="{670D9357-804C-4A92-BCDC-2BDA22B9EFD2}" dateTime="2021-07-09T12:41:00.000000000Z" userName="КоваленкоНГ" r:id="rId676" minRId="10139" maxRId="10145" maxSheetId="2">
    <sheetIdMap count="1">
      <sheetId val="1"/>
    </sheetIdMap>
  </header>
  <header guid="{B3497B02-9E61-4E60-80F2-D3546C5528D3}" dateTime="2021-07-09T12:55:00.000000000Z" userName="ipsuia" r:id="rId677" minRId="10146" maxRId="10164" maxSheetId="2">
    <sheetIdMap count="1">
      <sheetId val="1"/>
    </sheetIdMap>
  </header>
  <header guid="{9B86A194-D930-43CD-A0C0-FB696A228F72}" dateTime="2021-07-09T12:56:00.000000000Z" userName="ipsuia" r:id="rId678" minRId="10165" maxRId="10166" maxSheetId="2">
    <sheetIdMap count="1">
      <sheetId val="1"/>
    </sheetIdMap>
  </header>
  <header guid="{76C0A5F2-5314-4ED3-9208-BADF1A400BF5}" dateTime="2021-07-09T12:57:00.000000000Z" userName="ipsuia" r:id="rId679" minRId="10167" maxRId="10176" maxSheetId="2">
    <sheetIdMap count="1">
      <sheetId val="1"/>
    </sheetIdMap>
  </header>
  <header guid="{40EEEDCA-E922-4E0D-88E0-EC6E503091E8}" dateTime="2021-07-09T13:03:00.000000000Z" userName="ipsuia" r:id="rId680" minRId="10177" maxRId="10184" maxSheetId="2">
    <sheetIdMap count="1">
      <sheetId val="1"/>
    </sheetIdMap>
  </header>
  <header guid="{F94EB39D-EBB3-424F-9E03-2C1B89F6C9AE}" dateTime="2021-07-09T13:11:00.000000000Z" userName="ipsuia" r:id="rId681" minRId="10185" maxRId="10186" maxSheetId="2">
    <sheetIdMap count="1">
      <sheetId val="1"/>
    </sheetIdMap>
  </header>
  <header guid="{BA33063E-C4DB-4EEF-8E6A-2FF3C614F99D}" dateTime="2021-07-09T13:13:00.000000000Z" userName="ipsuia" r:id="rId682" minRId="10187" maxRId="10191" maxSheetId="2">
    <sheetIdMap count="1">
      <sheetId val="1"/>
    </sheetIdMap>
  </header>
  <header guid="{A1C9BDCC-5C43-4110-B4CD-2540269D07DE}" dateTime="2021-07-09T13:27:00.000000000Z" userName="ipsuia" r:id="rId683" minRId="10192" maxRId="10212" maxSheetId="2">
    <sheetIdMap count="1">
      <sheetId val="1"/>
    </sheetIdMap>
  </header>
  <header guid="{1D2E947D-CD0A-4939-9E3A-70C9A7592AD3}" dateTime="2021-07-09T13:58:00.000000000Z" userName="ipsuia" r:id="rId684" minRId="10213" maxRId="10215" maxSheetId="2">
    <sheetIdMap count="1">
      <sheetId val="1"/>
    </sheetIdMap>
  </header>
  <header guid="{D5B3E268-9189-447B-84CF-BC47C354023B}" dateTime="2021-07-09T14:45:00.000000000Z" userName="ipsuia" r:id="rId685" minRId="10216" maxRId="10218" maxSheetId="2">
    <sheetIdMap count="1">
      <sheetId val="1"/>
    </sheetIdMap>
  </header>
  <header guid="{B21D06C6-D3DF-4EA7-8A56-37922BE61294}" dateTime="2021-07-09T14:46:00.000000000Z" userName="ipsuia" r:id="rId686" minRId="10219" maxRId="10219" maxSheetId="2">
    <sheetIdMap count="1">
      <sheetId val="1"/>
    </sheetIdMap>
  </header>
  <header guid="{03C4593A-1730-4772-B9B1-571A6764E31B}" dateTime="2021-07-09T14:52:00.000000000Z" userName="КоваленкоНГ" r:id="rId687" minRId="10220" maxRId="10220" maxSheetId="2">
    <sheetIdMap count="1">
      <sheetId val="1"/>
    </sheetIdMap>
  </header>
  <header guid="{154A5F84-A629-4624-867D-C327F924190C}" dateTime="2021-07-09T16:39:00.000000000Z" userName="КоваленкоНГ" r:id="rId688" minRId="10221" maxRId="10221" maxSheetId="2">
    <sheetIdMap count="1">
      <sheetId val="1"/>
    </sheetIdMap>
  </header>
  <header guid="{26BC5B0D-CFD9-4C1F-89A3-AD6C6525B7AD}" dateTime="2021-07-09T16:50:00.000000000Z" userName="ipsuia" r:id="rId689" minRId="10222" maxRId="10222" maxSheetId="2">
    <sheetIdMap count="1">
      <sheetId val="1"/>
    </sheetIdMap>
  </header>
  <header guid="{9F287C76-A69E-4684-9712-DD8313ED98E8}" dateTime="2021-07-12T07:19:00.000000000Z" userName="КоваленкоНГ" r:id="rId690" minRId="10223" maxRId="10225" maxSheetId="2">
    <sheetIdMap count="1">
      <sheetId val="1"/>
    </sheetIdMap>
  </header>
  <header guid="{651FDAC3-8AB7-4C2C-9647-203C1201B217}" dateTime="2021-07-12T08:08:00.000000000Z" userName="КоваленкоНГ" r:id="rId691" minRId="10226" maxRId="10254" maxSheetId="2">
    <sheetIdMap count="1">
      <sheetId val="1"/>
    </sheetIdMap>
  </header>
  <header guid="{60276A4D-8B28-4D41-898E-85A7AAF99C31}" dateTime="2021-07-12T08:53:00.000000000Z" userName="КоваленкоНГ" r:id="rId692" minRId="10255" maxRId="10258" maxSheetId="2">
    <sheetIdMap count="1">
      <sheetId val="1"/>
    </sheetIdMap>
  </header>
  <header guid="{7EB9FBE1-0ABD-4E3A-B4A6-9335095C48E6}" dateTime="2021-07-12T09:02:00.000000000Z" userName="КоваленкоНГ" r:id="rId693" minRId="10259" maxRId="10260" maxSheetId="2">
    <sheetIdMap count="1">
      <sheetId val="1"/>
    </sheetIdMap>
  </header>
  <header guid="{EB1F74B0-19D0-43F0-B223-DC47526771C9}" dateTime="2021-07-12T09:22:00.000000000Z" userName="КоваленкоНГ" r:id="rId694" minRId="10261" maxRId="10262" maxSheetId="2">
    <sheetIdMap count="1">
      <sheetId val="1"/>
    </sheetIdMap>
  </header>
  <header guid="{850AF76E-4E21-4D67-A24D-9504A4ABDF16}" dateTime="2021-07-12T13:07:00.000000000Z" userName="КоваленкоНГ" r:id="rId695" minRId="10263" maxRId="10265" maxSheetId="2">
    <sheetIdMap count="1">
      <sheetId val="1"/>
    </sheetIdMap>
  </header>
  <header guid="{EA56E606-3EC5-4396-8F2F-B4B13B6FF7CF}" dateTime="2021-08-20T07:55:00.000000000Z" userName="ipsuia" r:id="rId696" minRId="10266" maxRId="10267" maxSheetId="2">
    <sheetIdMap count="1">
      <sheetId val="1"/>
    </sheetIdMap>
  </header>
  <header guid="{A68531A4-A1F4-430B-9D54-3A2584966029}" dateTime="2021-08-20T08:00:00.000000000Z" userName="ipsuia" r:id="rId697" minRId="10268" maxRId="10279" maxSheetId="2">
    <sheetIdMap count="1">
      <sheetId val="1"/>
    </sheetIdMap>
  </header>
  <header guid="{EF6E3AE7-4692-4927-96A9-413BE5F8BF3A}" dateTime="2021-08-20T08:01:00.000000000Z" userName="ipsuia" r:id="rId698" minRId="10280" maxRId="10280" maxSheetId="2">
    <sheetIdMap count="1">
      <sheetId val="1"/>
    </sheetIdMap>
  </header>
  <header guid="{357C9045-F10C-4A58-90DA-DDF73FED8F7D}" dateTime="2021-08-20T08:03:00.000000000Z" userName="ipsuia" r:id="rId699" minRId="10281" maxRId="10283" maxSheetId="2">
    <sheetIdMap count="1">
      <sheetId val="1"/>
    </sheetIdMap>
  </header>
  <header guid="{F10F79E4-F143-432D-8555-BB1508DF02B4}" dateTime="2021-08-20T08:06:00.000000000Z" userName="ipsuia" r:id="rId700" minRId="10284" maxRId="10287" maxSheetId="2">
    <sheetIdMap count="1">
      <sheetId val="1"/>
    </sheetIdMap>
  </header>
  <header guid="{A88421C8-375C-4B55-8A4E-4E318EA5991B}" dateTime="2021-08-20T08:08:00.000000000Z" userName="ipsuia" r:id="rId701" minRId="10288" maxRId="10290" maxSheetId="2">
    <sheetIdMap count="1">
      <sheetId val="1"/>
    </sheetIdMap>
  </header>
  <header guid="{D379453D-5672-466E-8F57-F80DF30A148F}" dateTime="2021-08-20T08:13:00.000000000Z" userName="ipsuia" r:id="rId702" minRId="10291" maxRId="10293" maxSheetId="2">
    <sheetIdMap count="1">
      <sheetId val="1"/>
    </sheetIdMap>
  </header>
  <header guid="{315AB4CA-644D-4CC5-8311-7CDD146D1234}" dateTime="2021-08-20T08:17:00.000000000Z" userName="ipsuia" r:id="rId703" minRId="10294" maxRId="10299" maxSheetId="2">
    <sheetIdMap count="1">
      <sheetId val="1"/>
    </sheetIdMap>
  </header>
  <header guid="{3B3A9600-04BF-4F83-86DA-474B55D6B0F2}" dateTime="2021-08-20T08:18:00.000000000Z" userName="ipsuia" r:id="rId704" minRId="10300" maxRId="10300" maxSheetId="2">
    <sheetIdMap count="1">
      <sheetId val="1"/>
    </sheetIdMap>
  </header>
  <header guid="{67B0E950-0C60-42D5-8924-BCA9BCB30487}" dateTime="2021-08-20T08:20:00.000000000Z" userName="ipsuia" r:id="rId705" minRId="10301" maxRId="10301" maxSheetId="2">
    <sheetIdMap count="1">
      <sheetId val="1"/>
    </sheetIdMap>
  </header>
  <header guid="{16DFCCE9-BF89-468B-930F-9FC70C91C531}" dateTime="2021-08-20T08:21:00.000000000Z" userName="ipsuia" r:id="rId706" minRId="10302" maxRId="10304" maxSheetId="2">
    <sheetIdMap count="1">
      <sheetId val="1"/>
    </sheetIdMap>
  </header>
  <header guid="{AAA26363-EBF5-402A-BC64-1C888545C8EF}" dateTime="2021-08-20T08:22:00.000000000Z" userName="ipsuia" r:id="rId707" minRId="10305" maxRId="10308" maxSheetId="2">
    <sheetIdMap count="1">
      <sheetId val="1"/>
    </sheetIdMap>
  </header>
  <header guid="{278A6FB0-F5D8-4637-B030-47C5A404C24F}" dateTime="2021-08-20T08:23:00.000000000Z" userName="ipsuia" r:id="rId708" minRId="10309" maxRId="10310" maxSheetId="2">
    <sheetIdMap count="1">
      <sheetId val="1"/>
    </sheetIdMap>
  </header>
  <header guid="{07BAA543-FF19-437B-94A8-A2389DB1F413}" dateTime="2021-08-20T08:24:00.000000000Z" userName="ipsuia" r:id="rId709" minRId="10311" maxRId="10312" maxSheetId="2">
    <sheetIdMap count="1">
      <sheetId val="1"/>
    </sheetIdMap>
  </header>
  <header guid="{527BD1BA-3D16-4A5F-B502-F89E6D72A878}" dateTime="2021-08-20T08:36:00.000000000Z" userName="ipsuia" r:id="rId710" minRId="10313" maxRId="10328" maxSheetId="2">
    <sheetIdMap count="1">
      <sheetId val="1"/>
    </sheetIdMap>
  </header>
  <header guid="{8054C4A6-D188-4AAD-A5F2-CCF141DBFCDA}" dateTime="2021-08-20T08:39:00.000000000Z" userName="ipsuia" r:id="rId711" minRId="10329" maxRId="10355" maxSheetId="2">
    <sheetIdMap count="1">
      <sheetId val="1"/>
    </sheetIdMap>
  </header>
  <header guid="{F897E603-5951-4D73-A9D8-91DEBC56457A}" dateTime="2021-08-20T08:41:00.000000000Z" userName="ipsuia" r:id="rId712" minRId="10356" maxRId="10356" maxSheetId="2">
    <sheetIdMap count="1">
      <sheetId val="1"/>
    </sheetIdMap>
  </header>
  <header guid="{AC06597A-B3EA-4B16-9811-7FD64E08C72F}" dateTime="2021-08-20T08:44:00.000000000Z" userName="ipsuia" r:id="rId713" minRId="10357" maxRId="10361" maxSheetId="2">
    <sheetIdMap count="1">
      <sheetId val="1"/>
    </sheetIdMap>
  </header>
  <header guid="{B6295FA6-9B06-4F2B-B9FA-6D5D90D9607E}" dateTime="2021-08-20T08:46:00.000000000Z" userName="ipsuia" r:id="rId714" minRId="10362" maxRId="10366" maxSheetId="2">
    <sheetIdMap count="1">
      <sheetId val="1"/>
    </sheetIdMap>
  </header>
  <header guid="{DB9567B0-BEC6-4DAE-B162-16D2FF346A6C}" dateTime="2021-08-20T08:49:00.000000000Z" userName="ipsuia" r:id="rId715" minRId="10367" maxRId="10368" maxSheetId="2">
    <sheetIdMap count="1">
      <sheetId val="1"/>
    </sheetIdMap>
  </header>
  <header guid="{C05145E8-FDC4-49BA-B444-CE7137E65491}" dateTime="2021-08-20T08:54:00.000000000Z" userName="ipsuia" r:id="rId716" minRId="10369" maxRId="10372" maxSheetId="2">
    <sheetIdMap count="1">
      <sheetId val="1"/>
    </sheetIdMap>
  </header>
  <header guid="{3A620FEE-D3AC-4D18-A5EB-77B981743FB8}" dateTime="2021-08-20T08:55:00.000000000Z" userName="ipsuia" r:id="rId717" minRId="10373" maxRId="10373" maxSheetId="2">
    <sheetIdMap count="1">
      <sheetId val="1"/>
    </sheetIdMap>
  </header>
  <header guid="{9EC2059E-6AF0-43B9-93C5-6341868EACDA}" dateTime="2021-08-20T08:56:00.000000000Z" userName="ipsuia" r:id="rId718" minRId="10374" maxRId="10375" maxSheetId="2">
    <sheetIdMap count="1">
      <sheetId val="1"/>
    </sheetIdMap>
  </header>
  <header guid="{BCE038A2-9480-413E-A33B-0640E73905EE}" dateTime="2021-08-20T08:57:00.000000000Z" userName="ipsuia" r:id="rId719" minRId="10376" maxRId="10377" maxSheetId="2">
    <sheetIdMap count="1">
      <sheetId val="1"/>
    </sheetIdMap>
  </header>
  <header guid="{05A08306-DADC-4CF6-BEC2-B7E4B65F2B52}" dateTime="2021-08-20T08:58:00.000000000Z" userName="ipsuia" r:id="rId720" minRId="10378" maxRId="10379" maxSheetId="2">
    <sheetIdMap count="1">
      <sheetId val="1"/>
    </sheetIdMap>
  </header>
  <header guid="{AB3772B6-D9E9-40EA-B233-C67069A0C9C1}" dateTime="2021-08-20T09:01:00.000000000Z" userName="ipsuia" r:id="rId721" minRId="10380" maxRId="10381" maxSheetId="2">
    <sheetIdMap count="1">
      <sheetId val="1"/>
    </sheetIdMap>
  </header>
  <header guid="{85CF678D-74C4-43A2-8730-F3C6FA033588}" dateTime="2021-08-20T09:02:00.000000000Z" userName="ipsuia" r:id="rId722" minRId="10382" maxRId="10382" maxSheetId="2">
    <sheetIdMap count="1">
      <sheetId val="1"/>
    </sheetIdMap>
  </header>
  <header guid="{D5616994-1202-4578-8E52-5D08A6DFFA64}" dateTime="2021-08-20T09:04:00.000000000Z" userName="ipsuia" r:id="rId723" minRId="10383" maxRId="10384" maxSheetId="2">
    <sheetIdMap count="1">
      <sheetId val="1"/>
    </sheetIdMap>
  </header>
  <header guid="{34D3BC47-5D8D-4B89-9189-0FE1FF12A16C}" dateTime="2021-08-20T09:07:00.000000000Z" userName="ipsuia" r:id="rId724" minRId="10385" maxRId="10385" maxSheetId="2">
    <sheetIdMap count="1">
      <sheetId val="1"/>
    </sheetIdMap>
  </header>
  <header guid="{A250F6BF-49EA-49C9-A877-42B68A31BD03}" dateTime="2021-08-20T09:08:00.000000000Z" userName="ipsuia" r:id="rId725" minRId="10386" maxRId="10386" maxSheetId="2">
    <sheetIdMap count="1">
      <sheetId val="1"/>
    </sheetIdMap>
  </header>
  <header guid="{EE036351-791F-4EAC-9146-36B0EED3FB93}" dateTime="2021-08-20T09:09:00.000000000Z" userName="ipsuia" r:id="rId726" minRId="10387" maxRId="10390" maxSheetId="2">
    <sheetIdMap count="1">
      <sheetId val="1"/>
    </sheetIdMap>
  </header>
  <header guid="{C23A0DE8-BF9E-41E4-84FA-4DB5AE01C6DE}" dateTime="2021-08-20T09:12:00.000000000Z" userName="ipsuia" r:id="rId727" minRId="10391" maxRId="10393" maxSheetId="2">
    <sheetIdMap count="1">
      <sheetId val="1"/>
    </sheetIdMap>
  </header>
  <header guid="{B4207FB0-7804-431A-80A4-B4DB61DF8862}" dateTime="2021-08-20T09:14:00.000000000Z" userName="ipsuia" r:id="rId728" minRId="10394" maxRId="10410" maxSheetId="2">
    <sheetIdMap count="1">
      <sheetId val="1"/>
    </sheetIdMap>
  </header>
  <header guid="{D2D7694F-1D48-48A8-8551-A70D7F6C187E}" dateTime="2021-08-20T09:31:00.000000000Z" userName="ipsuia" r:id="rId729" minRId="10411" maxRId="10415" maxSheetId="2">
    <sheetIdMap count="1">
      <sheetId val="1"/>
    </sheetIdMap>
  </header>
  <header guid="{D451E343-6DC4-4203-B2D2-257466916CDC}" dateTime="2021-08-20T09:34:00.000000000Z" userName="ipsuia" r:id="rId730" minRId="10416" maxRId="10421" maxSheetId="2">
    <sheetIdMap count="1">
      <sheetId val="1"/>
    </sheetIdMap>
  </header>
  <header guid="{24D13E38-53F8-4481-836B-A1D009B19175}" dateTime="2021-08-20T09:36:00.000000000Z" userName="ipsuia" r:id="rId731" minRId="10422" maxRId="10436" maxSheetId="2">
    <sheetIdMap count="1">
      <sheetId val="1"/>
    </sheetIdMap>
  </header>
  <header guid="{A8BE453B-90B5-40B7-A1D2-B61849EEAFF2}" dateTime="2021-08-20T09:37:00.000000000Z" userName="ipsuia" r:id="rId732" minRId="10437" maxRId="10451" maxSheetId="2">
    <sheetIdMap count="1">
      <sheetId val="1"/>
    </sheetIdMap>
  </header>
  <header guid="{496E3680-06AB-4961-A28E-FE61FDFC51E8}" dateTime="2021-08-20T09:39:00.000000000Z" userName="ipsuia" r:id="rId733" minRId="10452" maxRId="10455" maxSheetId="2">
    <sheetIdMap count="1">
      <sheetId val="1"/>
    </sheetIdMap>
  </header>
  <header guid="{9867936A-F1C5-4735-BACE-9DD5A8859CA2}" dateTime="2021-08-20T09:40:00.000000000Z" userName="ipsuia" r:id="rId734" minRId="10456" maxRId="10456" maxSheetId="2">
    <sheetIdMap count="1">
      <sheetId val="1"/>
    </sheetIdMap>
  </header>
  <header guid="{BF55CE3A-3FE6-403A-97A6-F1F79BA623E5}" dateTime="2021-08-20T09:41:00.000000000Z" userName="ipsuia" r:id="rId735" minRId="10457" maxRId="10459" maxSheetId="2">
    <sheetIdMap count="1">
      <sheetId val="1"/>
    </sheetIdMap>
  </header>
  <header guid="{768077C1-6306-4DFA-BDE4-A36FCFD77B05}" dateTime="2021-08-20T09:45:00.000000000Z" userName="ipsuia" r:id="rId736" minRId="10460" maxRId="10460" maxSheetId="2">
    <sheetIdMap count="1">
      <sheetId val="1"/>
    </sheetIdMap>
  </header>
  <header guid="{D28CA5FD-D81F-4B0B-B1F1-8DC889745CEA}" dateTime="2021-08-20T09:48:00.000000000Z" userName="ipsuia" r:id="rId737" minRId="10461" maxRId="10461" maxSheetId="2">
    <sheetIdMap count="1">
      <sheetId val="1"/>
    </sheetIdMap>
  </header>
  <header guid="{C218BE5B-1500-4265-8FC7-E599C5FF9D69}" dateTime="2021-08-20T10:03:00.000000000Z" userName="ipsuia" r:id="rId738" minRId="10462" maxRId="10462" maxSheetId="2">
    <sheetIdMap count="1">
      <sheetId val="1"/>
    </sheetIdMap>
  </header>
  <header guid="{A9C4EAA9-051D-4D7F-A8F4-06B10AC13BEE}" dateTime="2021-08-20T10:14:00.000000000Z" userName="ipsuia" r:id="rId739" minRId="10463" maxRId="10463" maxSheetId="2">
    <sheetIdMap count="1">
      <sheetId val="1"/>
    </sheetIdMap>
  </header>
  <header guid="{E48CB607-1881-4876-9839-CBCB280D5FFA}" dateTime="2021-08-20T10:34:00.000000000Z" userName="ipsuia" r:id="rId740" minRId="10464" maxRId="10465" maxSheetId="2">
    <sheetIdMap count="1">
      <sheetId val="1"/>
    </sheetIdMap>
  </header>
  <header guid="{8F5D86EA-797A-4AA4-BB30-CD5F4E8D4CEE}" dateTime="2021-08-20T10:45:00.000000000Z" userName="ipsuia" r:id="rId741" minRId="10466" maxRId="10467" maxSheetId="2">
    <sheetIdMap count="1">
      <sheetId val="1"/>
    </sheetIdMap>
  </header>
  <header guid="{BE9607C0-17F9-46C2-BF41-6C6A3C930F01}" dateTime="2021-08-20T10:46:00.000000000Z" userName="ipsuia" r:id="rId742" minRId="10468" maxRId="10469" maxSheetId="2">
    <sheetIdMap count="1">
      <sheetId val="1"/>
    </sheetIdMap>
  </header>
  <header guid="{D56E715F-B5CC-4F18-A35C-806897A9EF72}" dateTime="2021-08-20T13:35:00.000000000Z" userName="ipsuia" r:id="rId743" minRId="10470" maxRId="10475" maxSheetId="2">
    <sheetIdMap count="1">
      <sheetId val="1"/>
    </sheetIdMap>
  </header>
  <header guid="{5C21D75C-75B0-470A-9E60-3AF5CC96E3C9}" dateTime="2021-08-20T15:09:00.000000000Z" userName="ipsuia" r:id="rId744" minRId="10476" maxRId="10476" maxSheetId="2">
    <sheetIdMap count="1">
      <sheetId val="1"/>
    </sheetIdMap>
  </header>
  <header guid="{A7AACA2D-F0B4-42E0-8AC3-56A840856974}" dateTime="2021-08-20T15:16:00.000000000Z" userName="ipsuia" r:id="rId745" minRId="10477" maxRId="10477" maxSheetId="2">
    <sheetIdMap count="1">
      <sheetId val="1"/>
    </sheetIdMap>
  </header>
  <header guid="{1A09F06A-F69C-41E1-A0DB-FFE76BD8F713}" dateTime="2021-08-23T11:43:00.000000000Z" userName="ipsuia" r:id="rId746" minRId="10478" maxRId="10479" maxSheetId="2">
    <sheetIdMap count="1">
      <sheetId val="1"/>
    </sheetIdMap>
  </header>
  <header guid="{7C156596-8424-46BA-AFDD-56F568772A22}" dateTime="2021-08-23T13:15:00.000000000Z" userName="ipsuia" r:id="rId747" minRId="10480" maxRId="10481" maxSheetId="2">
    <sheetIdMap count="1">
      <sheetId val="1"/>
    </sheetIdMap>
  </header>
  <header guid="{BF660984-2C5E-41C9-9A01-9489799663FE}" dateTime="2021-08-23T16:11:00.000000000Z" userName="ipsuia" r:id="rId748" minRId="10482" maxRId="10485" maxSheetId="2">
    <sheetIdMap count="1">
      <sheetId val="1"/>
    </sheetIdMap>
  </header>
  <header guid="{6B2B847B-8803-43A3-B631-C5235E4316FE}" dateTime="2021-08-23T16:12:00.000000000Z" userName="ipsuia" r:id="rId749" minRId="10486" maxRId="10486" maxSheetId="2">
    <sheetIdMap count="1">
      <sheetId val="1"/>
    </sheetIdMap>
  </header>
  <header guid="{87C5E55B-C3F9-4C60-9CFE-0589C16F5435}" dateTime="2021-08-23T16:13:00.000000000Z" userName="ipsuia" r:id="rId750" minRId="10487" maxRId="10487" maxSheetId="2">
    <sheetIdMap count="1">
      <sheetId val="1"/>
    </sheetIdMap>
  </header>
  <header guid="{A668E9FC-076B-49A9-83D1-775ADDD225E6}" dateTime="2021-09-23T14:47:00.000000000Z" userName="КоваленкоНГ" r:id="rId751" minRId="10488" maxRId="10496" maxSheetId="2">
    <sheetIdMap count="1">
      <sheetId val="1"/>
    </sheetIdMap>
  </header>
  <header guid="{33B354DB-9DC8-417C-9A09-34ADED153E3D}" dateTime="2021-09-23T15:13:00.000000000Z" userName="КоваленкоНГ" r:id="rId752" minRId="10497" maxRId="10515" maxSheetId="2">
    <sheetIdMap count="1">
      <sheetId val="1"/>
    </sheetIdMap>
  </header>
  <header guid="{1B3729C9-CE01-45C6-9FE8-35FBC333FA56}" dateTime="2021-09-23T15:29:00.000000000Z" userName="КоваленкоНГ" r:id="rId753" minRId="10516" maxRId="10580" maxSheetId="2">
    <sheetIdMap count="1">
      <sheetId val="1"/>
    </sheetIdMap>
  </header>
  <header guid="{5ABA80CA-6FD4-444F-AD79-F8DB5C574456}" dateTime="2021-09-23T15:54:00.000000000Z" userName="КоваленкоНГ" r:id="rId754" minRId="10581" maxRId="10587" maxSheetId="2">
    <sheetIdMap count="1">
      <sheetId val="1"/>
    </sheetIdMap>
  </header>
  <header guid="{8B89C9F6-B8A3-4312-8C3B-9B825B769772}" dateTime="2021-09-24T15:21:00.000000000Z" userName="КоваленкоНГ" r:id="rId755" minRId="10588" maxRId="10594" maxSheetId="2">
    <sheetIdMap count="1">
      <sheetId val="1"/>
    </sheetIdMap>
  </header>
  <header guid="{A95886F0-FDF5-4D85-99E3-693D2C9EFA74}" dateTime="2021-09-24T15:32:00.000000000Z" userName="КоваленкоНГ" r:id="rId756" minRId="10595" maxRId="10620" maxSheetId="2">
    <sheetIdMap count="1">
      <sheetId val="1"/>
    </sheetIdMap>
  </header>
  <header guid="{9CED3E25-21A1-442F-93B5-B005014B4BB5}" dateTime="2021-09-27T10:45:00.000000000Z" userName="КоваленкоНГ" r:id="rId757" minRId="10621" maxRId="10624" maxSheetId="2">
    <sheetIdMap count="1">
      <sheetId val="1"/>
    </sheetIdMap>
  </header>
  <header guid="{9E862EA7-E819-436C-979A-BBDB91E1688F}" dateTime="2021-09-27T11:30:00.000000000Z" userName="КоваленкоНГ" r:id="rId758" minRId="10625" maxRId="10625" maxSheetId="2">
    <sheetIdMap count="1">
      <sheetId val="1"/>
    </sheetIdMap>
  </header>
  <header guid="{37F4A5EE-D108-4A9A-9A72-7FD7C10B4A13}" dateTime="2021-09-27T11:33:00.000000000Z" userName="КоваленкоНГ" r:id="rId759" minRId="10626" maxRId="10633" maxSheetId="2">
    <sheetIdMap count="1">
      <sheetId val="1"/>
    </sheetIdMap>
  </header>
  <header guid="{063D279F-2052-492A-AC2F-B89961E8878B}" dateTime="2021-09-27T11:38:00.000000000Z" userName="КоваленкоНГ" r:id="rId760" minRId="10634" maxRId="10644" maxSheetId="2">
    <sheetIdMap count="1">
      <sheetId val="1"/>
    </sheetIdMap>
  </header>
  <header guid="{551DB7AB-1E60-4836-B418-92EF40F01282}" dateTime="2021-09-27T11:45:00.000000000Z" userName="КоваленкоНГ" r:id="rId761" minRId="10645" maxRId="10651" maxSheetId="2">
    <sheetIdMap count="1">
      <sheetId val="1"/>
    </sheetIdMap>
  </header>
  <header guid="{90589134-1723-48BF-826E-767C920C9EDF}" dateTime="2021-09-27T13:13:00.000000000Z" userName="КоваленкоНГ" r:id="rId762" minRId="10652" maxRId="10658" maxSheetId="2">
    <sheetIdMap count="1">
      <sheetId val="1"/>
    </sheetIdMap>
  </header>
  <header guid="{AD32E1CA-7B6D-4648-B893-937C39933438}" dateTime="2021-09-27T13:37:00.000000000Z" userName="КоваленкоНГ" r:id="rId763" minRId="10659" maxRId="10660" maxSheetId="2">
    <sheetIdMap count="1">
      <sheetId val="1"/>
    </sheetIdMap>
  </header>
  <header guid="{7B2AD5B8-8ABD-46CB-BEE6-AAA149161FE9}" dateTime="2021-09-27T14:39:00.000000000Z" userName="КоваленкоНГ" r:id="rId764" minRId="10661" maxRId="10720" maxSheetId="2">
    <sheetIdMap count="1">
      <sheetId val="1"/>
    </sheetIdMap>
  </header>
  <header guid="{41EF75D0-1D55-425C-B090-CD9B3B4B3F83}" dateTime="2021-09-27T15:56:00.000000000Z" userName="ipsuia" r:id="rId765" minRId="10721" maxRId="10722" maxSheetId="2">
    <sheetIdMap count="1">
      <sheetId val="1"/>
    </sheetIdMap>
  </header>
  <header guid="{CF1D968D-F73A-47A2-BD03-2ECDC559F3C1}" dateTime="2021-09-27T16:23:00.000000000Z" userName="КоваленкоНГ" r:id="rId766" minRId="10723" maxRId="10725" maxSheetId="2">
    <sheetIdMap count="1">
      <sheetId val="1"/>
    </sheetIdMap>
  </header>
  <header guid="{DCA6EBBD-D477-4393-9D76-AD7E809C970B}" dateTime="2021-09-27T16:38:00.000000000Z" userName="КоваленкоНГ" r:id="rId767" minRId="10726" maxRId="10727" maxSheetId="2">
    <sheetIdMap count="1">
      <sheetId val="1"/>
    </sheetIdMap>
  </header>
  <header guid="{F9075C37-26A5-4BEC-BABC-61202C5DC34D}" dateTime="2021-09-28T13:12:00.000000000Z" userName="КоваленкоНГ" r:id="rId768" minRId="10728" maxRId="10728" maxSheetId="2">
    <sheetIdMap count="1">
      <sheetId val="1"/>
    </sheetIdMap>
  </header>
  <header guid="{17487299-28BE-4318-BE11-55FD755A0D1F}" dateTime="2021-09-29T08:41:00.000000000Z" userName="ipsuia" r:id="rId769" minRId="10729" maxRId="10730" maxSheetId="2">
    <sheetIdMap count="1">
      <sheetId val="1"/>
    </sheetIdMap>
  </header>
  <header guid="{5328DA93-F6B3-43FA-B3C6-073CEFEE727F}" dateTime="2021-11-11T16:23:00.000000000Z" userName="КоваленкоНГ" r:id="rId770" minRId="10731" maxRId="10745" maxSheetId="2">
    <sheetIdMap count="1">
      <sheetId val="1"/>
    </sheetIdMap>
  </header>
  <header guid="{227514CC-E9FF-4277-98B7-0C2648CCE355}" dateTime="2021-11-11T16:31:00.000000000Z" userName="КоваленкоНГ" r:id="rId771" minRId="10746" maxRId="10761" maxSheetId="2">
    <sheetIdMap count="1">
      <sheetId val="1"/>
    </sheetIdMap>
  </header>
  <header guid="{829D04FD-2F80-4154-8DE7-930CA1191606}" dateTime="2021-11-11T16:52:00.000000000Z" userName="КоваленкоНГ" r:id="rId772" minRId="10762" maxRId="10763" maxSheetId="2">
    <sheetIdMap count="1">
      <sheetId val="1"/>
    </sheetIdMap>
  </header>
  <header guid="{F5F4F4B8-749A-4B29-ABF2-8EDBC4072E35}" dateTime="2021-11-18T12:53:00.000000000Z" userName="КоваленкоНГ" r:id="rId773" minRId="10764" maxRId="10784" maxSheetId="2">
    <sheetIdMap count="1">
      <sheetId val="1"/>
    </sheetIdMap>
  </header>
  <header guid="{9A3B24B3-4430-49ED-9DAC-B2985DEB293A}" dateTime="2021-11-18T13:02:00.000000000Z" userName="КоваленкоНГ" r:id="rId774" minRId="10785" maxRId="10830" maxSheetId="2">
    <sheetIdMap count="1">
      <sheetId val="1"/>
    </sheetIdMap>
  </header>
  <header guid="{7D712194-173A-476D-AD4C-9A9AC244C584}" dateTime="2021-11-18T13:04:00.000000000Z" userName="КоваленкоНГ" r:id="rId775" minRId="10831" maxRId="10831" maxSheetId="2">
    <sheetIdMap count="1">
      <sheetId val="1"/>
    </sheetIdMap>
  </header>
  <header guid="{F6955DFA-B685-4533-9030-B8C15F3568FC}" dateTime="2021-11-18T13:29:00.000000000Z" userName="КоваленкоНГ" r:id="rId776" minRId="10832" maxRId="10875" maxSheetId="2">
    <sheetIdMap count="1">
      <sheetId val="1"/>
    </sheetIdMap>
  </header>
  <header guid="{6995BD69-EE73-4327-9CA5-5626D5D80F7C}" dateTime="2021-11-18T13:48:00.000000000Z" userName="КоваленкоНГ" r:id="rId777" minRId="10876" maxRId="10881" maxSheetId="2">
    <sheetIdMap count="1">
      <sheetId val="1"/>
    </sheetIdMap>
  </header>
  <header guid="{92535AFB-2491-4639-8AF2-A3411E0FC87D}" dateTime="2021-11-18T14:18:00.000000000Z" userName="КоваленкоНГ" r:id="rId778" minRId="10882" maxRId="10882" maxSheetId="2">
    <sheetIdMap count="1">
      <sheetId val="1"/>
    </sheetIdMap>
  </header>
  <header guid="{FBDEF9D1-442A-431D-8F9E-E83A7B913ABE}" dateTime="2021-11-18T14:29:00.000000000Z" userName="КоваленкоНГ" r:id="rId779" minRId="10883" maxRId="10900" maxSheetId="2">
    <sheetIdMap count="1">
      <sheetId val="1"/>
    </sheetIdMap>
  </header>
  <header guid="{D504F43A-EA57-4A0B-B3C0-1314AD10E19C}" dateTime="2021-11-18T14:53:00.000000000Z" userName="КоваленкоНГ" r:id="rId780" minRId="10901" maxRId="10901" maxSheetId="2">
    <sheetIdMap count="1">
      <sheetId val="1"/>
    </sheetIdMap>
  </header>
  <header guid="{19CD05B0-89D3-4CE6-9C90-9B5C78D240A8}" dateTime="2021-11-18T15:02:00.000000000Z" userName="КоваленкоНГ" r:id="rId781" minRId="10902" maxRId="10919" maxSheetId="2">
    <sheetIdMap count="1">
      <sheetId val="1"/>
    </sheetIdMap>
  </header>
  <header guid="{1231C2B6-83FA-40F2-8AB4-8ED2993B1460}" dateTime="2021-11-18T15:14:00.000000000Z" userName="КоваленкоНГ" r:id="rId782" minRId="10920" maxRId="10951" maxSheetId="2">
    <sheetIdMap count="1">
      <sheetId val="1"/>
    </sheetIdMap>
  </header>
  <header guid="{C558D9EB-0210-4736-9FFA-CA065F383268}" dateTime="2021-11-18T16:14:00.000000000Z" userName="КоваленкоНГ" r:id="rId783" minRId="10952" maxRId="10978" maxSheetId="2">
    <sheetIdMap count="1">
      <sheetId val="1"/>
    </sheetIdMap>
  </header>
  <header guid="{90CCE526-77DB-4B04-9DDE-279433AC1C00}" dateTime="2021-11-18T16:18:00.000000000Z" userName="КоваленкоНГ" r:id="rId784" minRId="10979" maxRId="10979" maxSheetId="2">
    <sheetIdMap count="1">
      <sheetId val="1"/>
    </sheetIdMap>
  </header>
  <header guid="{767822DE-797C-4E3E-B770-C76C96820FA6}" dateTime="2021-11-18T16:19:00.000000000Z" userName="КоваленкоНГ" r:id="rId785" minRId="10980" maxRId="10982" maxSheetId="2">
    <sheetIdMap count="1">
      <sheetId val="1"/>
    </sheetIdMap>
  </header>
  <header guid="{F5D75587-4941-4D39-8DC8-868D540939A0}" dateTime="2021-11-18T16:26:00.000000000Z" userName="КоваленкоНГ" r:id="rId786" minRId="10983" maxRId="10983" maxSheetId="2">
    <sheetIdMap count="1">
      <sheetId val="1"/>
    </sheetIdMap>
  </header>
  <header guid="{80D9B69C-CFF5-4FBA-B98B-BC389DA69D31}" dateTime="2021-11-18T16:28:00.000000000Z" userName="КоваленкоНГ" r:id="rId787" minRId="10984" maxRId="10985" maxSheetId="2">
    <sheetIdMap count="1">
      <sheetId val="1"/>
    </sheetIdMap>
  </header>
  <header guid="{4FD87F0B-B655-4643-A595-19427A5571CA}" dateTime="2021-11-18T17:33:00.000000000Z" userName="КоваленкоНГ" r:id="rId788" minRId="10986" maxRId="10987" maxSheetId="2">
    <sheetIdMap count="1">
      <sheetId val="1"/>
    </sheetIdMap>
  </header>
  <header guid="{541C13B1-6208-45D3-B0C3-DD432063F9A4}" dateTime="2021-11-19T09:36:00.000000000Z" userName="ipsuia" r:id="rId789" minRId="10988" maxRId="10989" maxSheetId="2">
    <sheetIdMap count="1">
      <sheetId val="1"/>
    </sheetIdMap>
  </header>
  <header guid="{33B73EAE-17FF-4365-ADCB-CBB5EA42FC15}" dateTime="2021-11-19T09:44:00.000000000Z" userName="ipsuia" r:id="rId790" minRId="10990" maxRId="10991" maxSheetId="2">
    <sheetIdMap count="1">
      <sheetId val="1"/>
    </sheetIdMap>
  </header>
  <header guid="{B76E1F39-B316-4CA2-93A7-4DCECA26B2C6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