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58</definedName>
    <definedName function="false" hidden="false" localSheetId="2" name="_xlnm.Print_Area" vbProcedure="false">'табл.3'!$A$1:$D$16</definedName>
    <definedName function="false" hidden="false" localSheetId="1" name="Excel_BuiltIn__FilterDatabase" vbProcedure="false">'табл. 2'!$H$5:$H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18">
  <si>
    <t xml:space="preserve">Отчет об исполнении бюджета </t>
  </si>
  <si>
    <t xml:space="preserve">   Ипатовского муниципального района Ставропольского края за 1 квартал 2013 года   </t>
  </si>
  <si>
    <t xml:space="preserve">1.Доходы бюджета Ипатовского муниципального района Ставропольского края за  1 квартал 2013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плановые назначения 2013 г.     (тыс. руб.)</t>
  </si>
  <si>
    <t xml:space="preserve">фактически исполнено на 01.04.2013 г. 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1 квартал 2013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13 года (тыс. руб.)</t>
  </si>
  <si>
    <t xml:space="preserve">фактически исполнено на 01.04. 2013 года (тыс. руб.)</t>
  </si>
  <si>
    <t xml:space="preserve">% исполнения </t>
  </si>
  <si>
    <t xml:space="preserve">Совет Ипатовского муниципального района Ставропольского края</t>
  </si>
  <si>
    <t xml:space="preserve">01</t>
  </si>
  <si>
    <t xml:space="preserve">02</t>
  </si>
  <si>
    <t xml:space="preserve">121</t>
  </si>
  <si>
    <t xml:space="preserve">122</t>
  </si>
  <si>
    <t xml:space="preserve">03</t>
  </si>
  <si>
    <t xml:space="preserve">242</t>
  </si>
  <si>
    <t xml:space="preserve">244</t>
  </si>
  <si>
    <t xml:space="preserve">851</t>
  </si>
  <si>
    <t xml:space="preserve">852</t>
  </si>
  <si>
    <t xml:space="preserve">13</t>
  </si>
  <si>
    <t xml:space="preserve">Итого:</t>
  </si>
  <si>
    <t xml:space="preserve">администрация Ипатовского муниципального района Ставропольского края</t>
  </si>
  <si>
    <t xml:space="preserve">04</t>
  </si>
  <si>
    <t xml:space="preserve">05</t>
  </si>
  <si>
    <t xml:space="preserve">11</t>
  </si>
  <si>
    <t xml:space="preserve">870</t>
  </si>
  <si>
    <t xml:space="preserve">111</t>
  </si>
  <si>
    <t xml:space="preserve">112</t>
  </si>
  <si>
    <t xml:space="preserve">411</t>
  </si>
  <si>
    <t xml:space="preserve">09</t>
  </si>
  <si>
    <t xml:space="preserve">810</t>
  </si>
  <si>
    <t xml:space="preserve">12</t>
  </si>
  <si>
    <t xml:space="preserve">07</t>
  </si>
  <si>
    <t xml:space="preserve">611</t>
  </si>
  <si>
    <t xml:space="preserve">612</t>
  </si>
  <si>
    <t xml:space="preserve">621</t>
  </si>
  <si>
    <t xml:space="preserve">622</t>
  </si>
  <si>
    <t xml:space="preserve">08</t>
  </si>
  <si>
    <t xml:space="preserve">1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243</t>
  </si>
  <si>
    <t xml:space="preserve">441</t>
  </si>
  <si>
    <t xml:space="preserve">финансовое управление администрации Ипатовского муниципального района Ставропольского края</t>
  </si>
  <si>
    <t xml:space="preserve">06</t>
  </si>
  <si>
    <t xml:space="preserve">14</t>
  </si>
  <si>
    <t xml:space="preserve">511</t>
  </si>
  <si>
    <t xml:space="preserve">512</t>
  </si>
  <si>
    <t xml:space="preserve">отдел образования администрации Ипатовского муниципального района Ставропольского края</t>
  </si>
  <si>
    <t xml:space="preserve">321</t>
  </si>
  <si>
    <t xml:space="preserve">313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314</t>
  </si>
  <si>
    <t xml:space="preserve">муниципальное казенное учреждение " Центр по работе с молодежью"</t>
  </si>
  <si>
    <t xml:space="preserve">Всего:</t>
  </si>
  <si>
    <t xml:space="preserve">3.Источники финансирования дефицита бюджета Ипатовского муниципального района Ставропольского края за  1 квартал 201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 руб.)</t>
  </si>
  <si>
    <t xml:space="preserve"> </t>
  </si>
  <si>
    <t xml:space="preserve">Утвержденные бюджетные назначения 2013 года </t>
  </si>
  <si>
    <t xml:space="preserve">Фактическое поступление на 01.04.2013 г.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00"/>
    <numFmt numFmtId="168" formatCode="@"/>
    <numFmt numFmtId="169" formatCode="00000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1" activeCellId="0" sqref="A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6.99"/>
    <col collapsed="false" customWidth="true" hidden="false" outlineLevel="0" max="3" min="3" style="0" width="19.56"/>
    <col collapsed="false" customWidth="true" hidden="false" outlineLevel="0" max="4" min="4" style="0" width="23.7"/>
    <col collapsed="false" customWidth="true" hidden="false" outlineLevel="0" max="5" min="5" style="0" width="11.85"/>
    <col collapsed="false" customWidth="true" hidden="false" outlineLevel="0" max="6" min="6" style="0" width="18.56"/>
    <col collapsed="false" customWidth="true" hidden="true" outlineLevel="0" max="7" min="7" style="0" width="9.7"/>
    <col collapsed="false" customWidth="true" hidden="true" outlineLevel="0" max="8" min="8" style="0" width="3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3"/>
      <c r="H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3"/>
      <c r="H3" s="3"/>
    </row>
    <row r="4" customFormat="false" ht="35.25" hidden="false" customHeight="true" outlineLevel="0" collapsed="false">
      <c r="A4" s="1" t="s">
        <v>2</v>
      </c>
      <c r="B4" s="1"/>
      <c r="C4" s="1"/>
      <c r="D4" s="1"/>
      <c r="E4" s="1"/>
      <c r="F4" s="1"/>
      <c r="G4" s="3"/>
      <c r="H4" s="3"/>
    </row>
    <row r="5" customFormat="false" ht="30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/>
      <c r="G5" s="7" t="s">
        <v>8</v>
      </c>
      <c r="H5" s="7"/>
    </row>
    <row r="6" customFormat="false" ht="21.75" hidden="false" customHeight="true" outlineLevel="0" collapsed="false">
      <c r="A6" s="4"/>
      <c r="B6" s="5"/>
      <c r="C6" s="6"/>
      <c r="D6" s="5"/>
      <c r="E6" s="6"/>
      <c r="F6" s="6"/>
      <c r="G6" s="8" t="s">
        <v>9</v>
      </c>
      <c r="H6" s="9" t="s">
        <v>10</v>
      </c>
    </row>
    <row r="7" customFormat="false" ht="35.25" hidden="false" customHeight="true" outlineLevel="0" collapsed="false">
      <c r="A7" s="4"/>
      <c r="B7" s="5"/>
      <c r="C7" s="6"/>
      <c r="D7" s="5"/>
      <c r="E7" s="5" t="s">
        <v>9</v>
      </c>
      <c r="F7" s="5" t="s">
        <v>11</v>
      </c>
      <c r="G7" s="8"/>
      <c r="H7" s="9"/>
    </row>
    <row r="8" customFormat="false" ht="18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/>
      <c r="H8" s="13"/>
    </row>
    <row r="9" customFormat="false" ht="17.25" hidden="false" customHeight="true" outlineLevel="0" collapsed="false">
      <c r="A9" s="14" t="s">
        <v>12</v>
      </c>
      <c r="B9" s="15"/>
      <c r="C9" s="16" t="n">
        <f aca="false">SUM(C10:C12)</f>
        <v>146660</v>
      </c>
      <c r="D9" s="16" t="n">
        <f aca="false">SUM(D10:D12)</f>
        <v>31403.19</v>
      </c>
      <c r="E9" s="17" t="n">
        <f aca="false">D9/C9*100</f>
        <v>21.4122391926906</v>
      </c>
      <c r="F9" s="16" t="n">
        <f aca="false">D9-C9</f>
        <v>-115256.81</v>
      </c>
      <c r="G9" s="18" t="e">
        <f aca="false">D9/#REF!*100</f>
        <v>#VALUE!</v>
      </c>
      <c r="H9" s="19" t="e">
        <f aca="false">D9-#REF!</f>
        <v>#VALUE!</v>
      </c>
    </row>
    <row r="10" customFormat="false" ht="36" hidden="false" customHeight="true" outlineLevel="0" collapsed="false">
      <c r="A10" s="20" t="s">
        <v>13</v>
      </c>
      <c r="B10" s="21" t="s">
        <v>14</v>
      </c>
      <c r="C10" s="22" t="n">
        <v>116900</v>
      </c>
      <c r="D10" s="22" t="n">
        <v>23991.4</v>
      </c>
      <c r="E10" s="23" t="n">
        <f aca="false">D10/C10*100</f>
        <v>20.5230111206159</v>
      </c>
      <c r="F10" s="22" t="n">
        <f aca="false">D10-C10</f>
        <v>-92908.6</v>
      </c>
      <c r="G10" s="18" t="e">
        <f aca="false">D10/#REF!*100</f>
        <v>#VALUE!</v>
      </c>
      <c r="H10" s="19" t="e">
        <f aca="false">D10-#REF!</f>
        <v>#VALUE!</v>
      </c>
    </row>
    <row r="11" customFormat="false" ht="23.25" hidden="false" customHeight="true" outlineLevel="0" collapsed="false">
      <c r="A11" s="20" t="s">
        <v>15</v>
      </c>
      <c r="B11" s="21" t="s">
        <v>16</v>
      </c>
      <c r="C11" s="22" t="n">
        <v>27960</v>
      </c>
      <c r="D11" s="22" t="n">
        <v>6890.56</v>
      </c>
      <c r="E11" s="23" t="n">
        <f aca="false">D11/C11*100</f>
        <v>24.6443490701001</v>
      </c>
      <c r="F11" s="22" t="n">
        <f aca="false">D11-C11</f>
        <v>-21069.44</v>
      </c>
      <c r="G11" s="18" t="e">
        <f aca="false">D11/#REF!*100</f>
        <v>#VALUE!</v>
      </c>
      <c r="H11" s="19" t="e">
        <f aca="false">D11-#REF!</f>
        <v>#VALUE!</v>
      </c>
    </row>
    <row r="12" customFormat="false" ht="18.75" hidden="false" customHeight="true" outlineLevel="0" collapsed="false">
      <c r="A12" s="20" t="s">
        <v>17</v>
      </c>
      <c r="B12" s="21" t="s">
        <v>18</v>
      </c>
      <c r="C12" s="22" t="n">
        <v>1800</v>
      </c>
      <c r="D12" s="22" t="n">
        <v>521.23</v>
      </c>
      <c r="E12" s="23" t="n">
        <f aca="false">D12/C12*100</f>
        <v>28.9572222222222</v>
      </c>
      <c r="F12" s="22" t="n">
        <f aca="false">D12-C12</f>
        <v>-1278.77</v>
      </c>
      <c r="G12" s="18" t="e">
        <f aca="false">D12/#REF!*100</f>
        <v>#VALUE!</v>
      </c>
      <c r="H12" s="19" t="e">
        <f aca="false">D12-#REF!</f>
        <v>#VALUE!</v>
      </c>
    </row>
    <row r="13" customFormat="false" ht="20.25" hidden="false" customHeight="true" outlineLevel="0" collapsed="false">
      <c r="A13" s="14" t="s">
        <v>19</v>
      </c>
      <c r="B13" s="15"/>
      <c r="C13" s="16" t="n">
        <f aca="false">SUM(C14:C19)</f>
        <v>38705.17</v>
      </c>
      <c r="D13" s="16" t="n">
        <f aca="false">SUM(D14:D19)</f>
        <v>10885.94</v>
      </c>
      <c r="E13" s="17" t="n">
        <f aca="false">D13/C13*100</f>
        <v>28.1252866219164</v>
      </c>
      <c r="F13" s="16" t="n">
        <f aca="false">D13-C13</f>
        <v>-27819.23</v>
      </c>
      <c r="G13" s="18" t="e">
        <f aca="false">D13/#REF!*100</f>
        <v>#VALUE!</v>
      </c>
      <c r="H13" s="19" t="e">
        <f aca="false">D13-#REF!</f>
        <v>#VALUE!</v>
      </c>
    </row>
    <row r="14" customFormat="false" ht="73.5" hidden="false" customHeight="true" outlineLevel="0" collapsed="false">
      <c r="A14" s="20" t="s">
        <v>20</v>
      </c>
      <c r="B14" s="21" t="s">
        <v>21</v>
      </c>
      <c r="C14" s="22" t="n">
        <v>17622</v>
      </c>
      <c r="D14" s="22" t="n">
        <v>5048.71</v>
      </c>
      <c r="E14" s="23" t="n">
        <f aca="false">D14/C14*100</f>
        <v>28.6500397230734</v>
      </c>
      <c r="F14" s="22" t="n">
        <f aca="false">D14-C14</f>
        <v>-12573.29</v>
      </c>
      <c r="G14" s="18" t="e">
        <f aca="false">D14/#REF!*100</f>
        <v>#VALUE!</v>
      </c>
      <c r="H14" s="19" t="e">
        <f aca="false">D14-#REF!</f>
        <v>#VALUE!</v>
      </c>
    </row>
    <row r="15" customFormat="false" ht="39" hidden="false" customHeight="true" outlineLevel="0" collapsed="false">
      <c r="A15" s="20" t="s">
        <v>22</v>
      </c>
      <c r="B15" s="24" t="s">
        <v>23</v>
      </c>
      <c r="C15" s="22" t="n">
        <v>775</v>
      </c>
      <c r="D15" s="22" t="n">
        <v>182.22</v>
      </c>
      <c r="E15" s="23" t="n">
        <f aca="false">D15/C15*100</f>
        <v>23.5122580645161</v>
      </c>
      <c r="F15" s="22" t="n">
        <f aca="false">D15-C15</f>
        <v>-592.78</v>
      </c>
      <c r="G15" s="18" t="e">
        <f aca="false">D15/#REF!*100</f>
        <v>#VALUE!</v>
      </c>
      <c r="H15" s="19" t="e">
        <f aca="false">D15-#REF!</f>
        <v>#VALUE!</v>
      </c>
    </row>
    <row r="16" customFormat="false" ht="58.5" hidden="false" customHeight="true" outlineLevel="0" collapsed="false">
      <c r="A16" s="20" t="s">
        <v>24</v>
      </c>
      <c r="B16" s="24" t="s">
        <v>25</v>
      </c>
      <c r="C16" s="22" t="n">
        <v>16359.17</v>
      </c>
      <c r="D16" s="22" t="n">
        <v>4794.94</v>
      </c>
      <c r="E16" s="23" t="n">
        <f aca="false">D16/C16*100</f>
        <v>29.3104112250194</v>
      </c>
      <c r="F16" s="22" t="n">
        <f aca="false">D16-C16</f>
        <v>-11564.23</v>
      </c>
      <c r="G16" s="18" t="e">
        <f aca="false">D16/#REF!*100</f>
        <v>#VALUE!</v>
      </c>
      <c r="H16" s="19" t="e">
        <f aca="false">D16-#REF!</f>
        <v>#VALUE!</v>
      </c>
    </row>
    <row r="17" customFormat="false" ht="55.5" hidden="false" customHeight="true" outlineLevel="0" collapsed="false">
      <c r="A17" s="20" t="s">
        <v>26</v>
      </c>
      <c r="B17" s="24" t="s">
        <v>27</v>
      </c>
      <c r="C17" s="22" t="n">
        <v>200</v>
      </c>
      <c r="D17" s="22" t="n">
        <v>174.98</v>
      </c>
      <c r="E17" s="23" t="n">
        <v>0</v>
      </c>
      <c r="F17" s="22" t="n">
        <f aca="false">D17-C17</f>
        <v>-25.02</v>
      </c>
      <c r="G17" s="18"/>
      <c r="H17" s="19"/>
    </row>
    <row r="18" customFormat="false" ht="36" hidden="false" customHeight="true" outlineLevel="0" collapsed="false">
      <c r="A18" s="20" t="s">
        <v>28</v>
      </c>
      <c r="B18" s="21" t="s">
        <v>29</v>
      </c>
      <c r="C18" s="22" t="n">
        <v>3649</v>
      </c>
      <c r="D18" s="22" t="n">
        <v>1069.22</v>
      </c>
      <c r="E18" s="23" t="n">
        <f aca="false">D18/C18*100</f>
        <v>29.3017265004111</v>
      </c>
      <c r="F18" s="22" t="n">
        <f aca="false">D18-C18</f>
        <v>-2579.78</v>
      </c>
      <c r="G18" s="18" t="e">
        <f aca="false">D18/#REF!*100</f>
        <v>#VALUE!</v>
      </c>
      <c r="H18" s="19" t="e">
        <f aca="false">D18-#REF!</f>
        <v>#VALUE!</v>
      </c>
    </row>
    <row r="19" customFormat="false" ht="18" hidden="false" customHeight="true" outlineLevel="0" collapsed="false">
      <c r="A19" s="20" t="s">
        <v>30</v>
      </c>
      <c r="B19" s="21" t="s">
        <v>31</v>
      </c>
      <c r="C19" s="22" t="n">
        <v>100</v>
      </c>
      <c r="D19" s="22" t="n">
        <v>-384.13</v>
      </c>
      <c r="E19" s="23" t="n">
        <v>0</v>
      </c>
      <c r="F19" s="22" t="n">
        <f aca="false">D19-C19</f>
        <v>-484.13</v>
      </c>
      <c r="G19" s="18" t="e">
        <f aca="false">D19/#REF!*100</f>
        <v>#VALUE!</v>
      </c>
      <c r="H19" s="19" t="e">
        <f aca="false">D19-#REF!</f>
        <v>#VALUE!</v>
      </c>
    </row>
    <row r="20" customFormat="false" ht="36" hidden="false" customHeight="true" outlineLevel="0" collapsed="false">
      <c r="A20" s="25" t="s">
        <v>32</v>
      </c>
      <c r="B20" s="21" t="s">
        <v>33</v>
      </c>
      <c r="C20" s="16" t="n">
        <f aca="false">C9+C13</f>
        <v>185365.17</v>
      </c>
      <c r="D20" s="16" t="n">
        <f aca="false">D9+D13</f>
        <v>42289.13</v>
      </c>
      <c r="E20" s="17" t="n">
        <f aca="false">D20/C20*100</f>
        <v>22.8139569046332</v>
      </c>
      <c r="F20" s="16" t="n">
        <f aca="false">D20-C20</f>
        <v>-143076.04</v>
      </c>
      <c r="G20" s="18" t="e">
        <f aca="false">D20/#REF!*100</f>
        <v>#VALUE!</v>
      </c>
      <c r="H20" s="19" t="e">
        <f aca="false">D20-#REF!</f>
        <v>#VALUE!</v>
      </c>
    </row>
    <row r="21" customFormat="false" ht="18.75" hidden="false" customHeight="true" outlineLevel="0" collapsed="false">
      <c r="A21" s="25" t="s">
        <v>34</v>
      </c>
      <c r="B21" s="26" t="s">
        <v>35</v>
      </c>
      <c r="C21" s="16" t="n">
        <v>768595.39</v>
      </c>
      <c r="D21" s="16" t="n">
        <v>191234.4</v>
      </c>
      <c r="E21" s="17" t="n">
        <f aca="false">D21/C21*100</f>
        <v>24.8810235512862</v>
      </c>
      <c r="F21" s="16" t="n">
        <f aca="false">D21-C21</f>
        <v>-577360.99</v>
      </c>
      <c r="G21" s="18" t="e">
        <f aca="false">D21/#REF!*100</f>
        <v>#VALUE!</v>
      </c>
      <c r="H21" s="19" t="e">
        <f aca="false">D21-#REF!</f>
        <v>#VALUE!</v>
      </c>
    </row>
    <row r="22" customFormat="false" ht="21" hidden="false" customHeight="true" outlineLevel="0" collapsed="false">
      <c r="A22" s="25" t="s">
        <v>36</v>
      </c>
      <c r="B22" s="27"/>
      <c r="C22" s="16" t="n">
        <f aca="false">C20+C21</f>
        <v>953960.56</v>
      </c>
      <c r="D22" s="16" t="n">
        <f aca="false">D20+D21</f>
        <v>233523.53</v>
      </c>
      <c r="E22" s="17" t="n">
        <f aca="false">D22/C22*100</f>
        <v>24.4793694615635</v>
      </c>
      <c r="F22" s="16" t="n">
        <f aca="false">D22-C22</f>
        <v>-720437.03</v>
      </c>
      <c r="G22" s="18" t="e">
        <f aca="false">D22/#REF!*100</f>
        <v>#VALUE!</v>
      </c>
      <c r="H22" s="19" t="e">
        <f aca="false">D22-#REF!</f>
        <v>#VALUE!</v>
      </c>
    </row>
    <row r="23" customFormat="false" ht="15.75" hidden="false" customHeight="true" outlineLevel="0" collapsed="false">
      <c r="A23" s="28"/>
      <c r="B23" s="28"/>
      <c r="C23" s="28"/>
      <c r="D23" s="28"/>
      <c r="E23" s="28"/>
      <c r="F23" s="29"/>
      <c r="G23" s="29"/>
      <c r="H23" s="29"/>
    </row>
    <row r="24" customFormat="false" ht="10.5" hidden="false" customHeight="true" outlineLevel="0" collapsed="false">
      <c r="A24" s="28"/>
      <c r="B24" s="30"/>
      <c r="C24" s="30"/>
      <c r="D24" s="30"/>
      <c r="E24" s="28"/>
      <c r="F24" s="29"/>
      <c r="G24" s="29"/>
      <c r="H24" s="29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31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F6"/>
    <mergeCell ref="G5:H5"/>
    <mergeCell ref="G6:G7"/>
    <mergeCell ref="H6:H7"/>
  </mergeCells>
  <printOptions headings="false" gridLines="false" gridLinesSet="true" horizontalCentered="false" verticalCentered="false"/>
  <pageMargins left="0.7875" right="0.196527777777778" top="0.433333333333333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0"/>
  <sheetViews>
    <sheetView showFormulas="false" showGridLines="true" showRowColHeaders="true" showZeros="true" rightToLeft="false" tabSelected="true" showOutlineSymbols="true" defaultGridColor="true" view="pageBreakPreview" topLeftCell="A178" colorId="64" zoomScale="150" zoomScaleNormal="100" zoomScalePageLayoutView="150" workbookViewId="0">
      <selection pane="topLeft" activeCell="L187" activeCellId="0" sqref="L1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18.7"/>
    <col collapsed="false" customWidth="true" hidden="false" outlineLevel="0" max="3" min="2" style="32" width="5.85"/>
    <col collapsed="false" customWidth="true" hidden="false" outlineLevel="0" max="4" min="4" style="32" width="12.14"/>
    <col collapsed="false" customWidth="true" hidden="false" outlineLevel="0" max="5" min="5" style="32" width="6.99"/>
    <col collapsed="false" customWidth="true" hidden="false" outlineLevel="0" max="6" min="6" style="32" width="16.28"/>
    <col collapsed="false" customWidth="true" hidden="false" outlineLevel="0" max="7" min="7" style="32" width="17.28"/>
    <col collapsed="false" customWidth="true" hidden="false" outlineLevel="0" max="8" min="8" style="32" width="9.85"/>
    <col collapsed="false" customWidth="true" hidden="false" outlineLevel="0" max="9" min="9" style="32" width="13.85"/>
    <col collapsed="false" customWidth="false" hidden="false" outlineLevel="0" max="11" min="10" style="32" width="9.14"/>
    <col collapsed="false" customWidth="true" hidden="false" outlineLevel="0" max="12" min="12" style="32" width="11.42"/>
    <col collapsed="false" customWidth="false" hidden="false" outlineLevel="0" max="257" min="13" style="32" width="9.14"/>
  </cols>
  <sheetData>
    <row r="1" s="34" customFormat="true" ht="120" hidden="false" customHeight="true" outlineLevel="0" collapsed="false">
      <c r="A1" s="33" t="s">
        <v>37</v>
      </c>
      <c r="B1" s="33"/>
      <c r="C1" s="33"/>
      <c r="D1" s="33"/>
      <c r="E1" s="33"/>
      <c r="F1" s="33"/>
      <c r="G1" s="33"/>
      <c r="H1" s="33"/>
    </row>
    <row r="2" customFormat="false" ht="93.75" hidden="false" customHeight="false" outlineLevel="0" collapsed="false">
      <c r="A2" s="35" t="s">
        <v>38</v>
      </c>
      <c r="B2" s="35" t="s">
        <v>39</v>
      </c>
      <c r="C2" s="35" t="s">
        <v>40</v>
      </c>
      <c r="D2" s="35" t="s">
        <v>41</v>
      </c>
      <c r="E2" s="35" t="s">
        <v>42</v>
      </c>
      <c r="F2" s="35" t="s">
        <v>43</v>
      </c>
      <c r="G2" s="35" t="s">
        <v>44</v>
      </c>
      <c r="H2" s="35" t="s">
        <v>45</v>
      </c>
    </row>
    <row r="3" customFormat="false" ht="18.75" hidden="false" customHeight="false" outlineLevel="0" collapsed="false">
      <c r="A3" s="35" t="n">
        <v>1</v>
      </c>
      <c r="B3" s="35" t="n">
        <v>2</v>
      </c>
      <c r="C3" s="35" t="n">
        <v>3</v>
      </c>
      <c r="D3" s="35" t="n">
        <v>4</v>
      </c>
      <c r="E3" s="35" t="n">
        <v>5</v>
      </c>
      <c r="F3" s="35" t="n">
        <v>6</v>
      </c>
      <c r="G3" s="35" t="n">
        <v>7</v>
      </c>
      <c r="H3" s="35" t="n">
        <v>8</v>
      </c>
    </row>
    <row r="4" customFormat="false" ht="18.75" hidden="false" customHeight="true" outlineLevel="0" collapsed="false">
      <c r="A4" s="35" t="s">
        <v>46</v>
      </c>
      <c r="B4" s="35"/>
      <c r="C4" s="35"/>
      <c r="D4" s="35"/>
      <c r="E4" s="35"/>
      <c r="F4" s="35"/>
      <c r="G4" s="35"/>
      <c r="H4" s="35"/>
    </row>
    <row r="5" customFormat="false" ht="18.75" hidden="false" customHeight="false" outlineLevel="0" collapsed="false">
      <c r="A5" s="36" t="n">
        <v>500</v>
      </c>
      <c r="B5" s="37" t="s">
        <v>47</v>
      </c>
      <c r="C5" s="37" t="s">
        <v>48</v>
      </c>
      <c r="D5" s="38" t="n">
        <v>20310</v>
      </c>
      <c r="E5" s="36" t="s">
        <v>49</v>
      </c>
      <c r="F5" s="39" t="n">
        <v>1070</v>
      </c>
      <c r="G5" s="39" t="n">
        <v>193.32</v>
      </c>
      <c r="H5" s="40" t="n">
        <f aca="false">G5/F5*100</f>
        <v>18.0672897196262</v>
      </c>
    </row>
    <row r="6" customFormat="false" ht="18.75" hidden="false" customHeight="false" outlineLevel="0" collapsed="false">
      <c r="A6" s="36" t="n">
        <v>500</v>
      </c>
      <c r="B6" s="37" t="s">
        <v>47</v>
      </c>
      <c r="C6" s="37" t="s">
        <v>48</v>
      </c>
      <c r="D6" s="38" t="n">
        <v>20310</v>
      </c>
      <c r="E6" s="36" t="s">
        <v>50</v>
      </c>
      <c r="F6" s="39" t="n">
        <v>42</v>
      </c>
      <c r="G6" s="39" t="n">
        <v>0</v>
      </c>
      <c r="H6" s="40" t="n">
        <f aca="false">G6/F6*100</f>
        <v>0</v>
      </c>
    </row>
    <row r="7" customFormat="false" ht="18.75" hidden="false" customHeight="false" outlineLevel="0" collapsed="false">
      <c r="A7" s="36" t="n">
        <v>500</v>
      </c>
      <c r="B7" s="37" t="s">
        <v>47</v>
      </c>
      <c r="C7" s="37" t="s">
        <v>51</v>
      </c>
      <c r="D7" s="38" t="n">
        <v>20411</v>
      </c>
      <c r="E7" s="36" t="s">
        <v>49</v>
      </c>
      <c r="F7" s="39" t="n">
        <v>1455.26</v>
      </c>
      <c r="G7" s="39" t="n">
        <v>338.06</v>
      </c>
      <c r="H7" s="40" t="n">
        <f aca="false">G7/F7*100</f>
        <v>23.2302131577862</v>
      </c>
    </row>
    <row r="8" customFormat="false" ht="18.75" hidden="false" customHeight="false" outlineLevel="0" collapsed="false">
      <c r="A8" s="36" t="n">
        <v>500</v>
      </c>
      <c r="B8" s="37" t="s">
        <v>47</v>
      </c>
      <c r="C8" s="37" t="s">
        <v>51</v>
      </c>
      <c r="D8" s="38" t="n">
        <v>20411</v>
      </c>
      <c r="E8" s="36" t="s">
        <v>50</v>
      </c>
      <c r="F8" s="39" t="n">
        <v>124.7</v>
      </c>
      <c r="G8" s="39" t="n">
        <v>0.3</v>
      </c>
      <c r="H8" s="40" t="n">
        <f aca="false">G8/F8*100</f>
        <v>0.240577385725742</v>
      </c>
    </row>
    <row r="9" customFormat="false" ht="18.75" hidden="false" customHeight="false" outlineLevel="0" collapsed="false">
      <c r="A9" s="36" t="n">
        <v>500</v>
      </c>
      <c r="B9" s="37" t="s">
        <v>47</v>
      </c>
      <c r="C9" s="37" t="s">
        <v>51</v>
      </c>
      <c r="D9" s="38" t="n">
        <v>20411</v>
      </c>
      <c r="E9" s="36" t="s">
        <v>52</v>
      </c>
      <c r="F9" s="39" t="n">
        <v>307.6</v>
      </c>
      <c r="G9" s="39" t="n">
        <v>41.18</v>
      </c>
      <c r="H9" s="40" t="n">
        <f aca="false">G9/F9*100</f>
        <v>13.3875162548765</v>
      </c>
    </row>
    <row r="10" customFormat="false" ht="18.75" hidden="false" customHeight="false" outlineLevel="0" collapsed="false">
      <c r="A10" s="36" t="n">
        <v>500</v>
      </c>
      <c r="B10" s="37" t="s">
        <v>47</v>
      </c>
      <c r="C10" s="37" t="s">
        <v>51</v>
      </c>
      <c r="D10" s="38" t="n">
        <v>20411</v>
      </c>
      <c r="E10" s="36" t="s">
        <v>53</v>
      </c>
      <c r="F10" s="39" t="n">
        <v>2350.1</v>
      </c>
      <c r="G10" s="39" t="n">
        <v>1284.23</v>
      </c>
      <c r="H10" s="40" t="n">
        <f aca="false">G10/F10*100</f>
        <v>54.645759754904</v>
      </c>
    </row>
    <row r="11" customFormat="false" ht="18.75" hidden="false" customHeight="false" outlineLevel="0" collapsed="false">
      <c r="A11" s="36" t="n">
        <v>500</v>
      </c>
      <c r="B11" s="37" t="s">
        <v>47</v>
      </c>
      <c r="C11" s="37" t="s">
        <v>51</v>
      </c>
      <c r="D11" s="38" t="n">
        <v>20411</v>
      </c>
      <c r="E11" s="36" t="s">
        <v>54</v>
      </c>
      <c r="F11" s="39" t="n">
        <v>2</v>
      </c>
      <c r="G11" s="39" t="n">
        <v>0</v>
      </c>
      <c r="H11" s="40" t="n">
        <f aca="false">G11/F11*100</f>
        <v>0</v>
      </c>
    </row>
    <row r="12" customFormat="false" ht="18.75" hidden="false" customHeight="false" outlineLevel="0" collapsed="false">
      <c r="A12" s="36" t="n">
        <v>500</v>
      </c>
      <c r="B12" s="37" t="s">
        <v>47</v>
      </c>
      <c r="C12" s="37" t="s">
        <v>51</v>
      </c>
      <c r="D12" s="38" t="n">
        <v>20411</v>
      </c>
      <c r="E12" s="36" t="s">
        <v>55</v>
      </c>
      <c r="F12" s="39" t="n">
        <v>80</v>
      </c>
      <c r="G12" s="39" t="n">
        <v>7.61</v>
      </c>
      <c r="H12" s="40" t="n">
        <f aca="false">G12/F12*100</f>
        <v>9.5125</v>
      </c>
    </row>
    <row r="13" customFormat="false" ht="18.75" hidden="false" customHeight="false" outlineLevel="0" collapsed="false">
      <c r="A13" s="36" t="n">
        <v>500</v>
      </c>
      <c r="B13" s="37" t="s">
        <v>47</v>
      </c>
      <c r="C13" s="37" t="s">
        <v>51</v>
      </c>
      <c r="D13" s="38" t="n">
        <v>20419</v>
      </c>
      <c r="E13" s="36" t="s">
        <v>49</v>
      </c>
      <c r="F13" s="39" t="n">
        <v>1090.7</v>
      </c>
      <c r="G13" s="39" t="n">
        <v>69.87</v>
      </c>
      <c r="H13" s="40" t="n">
        <f aca="false">G13/F13*100</f>
        <v>6.40597781241405</v>
      </c>
    </row>
    <row r="14" customFormat="false" ht="18.75" hidden="false" customHeight="false" outlineLevel="0" collapsed="false">
      <c r="A14" s="36" t="n">
        <v>500</v>
      </c>
      <c r="B14" s="37" t="s">
        <v>47</v>
      </c>
      <c r="C14" s="37" t="s">
        <v>51</v>
      </c>
      <c r="D14" s="38" t="n">
        <v>20419</v>
      </c>
      <c r="E14" s="36" t="s">
        <v>50</v>
      </c>
      <c r="F14" s="39" t="n">
        <v>58.3</v>
      </c>
      <c r="G14" s="39" t="n">
        <v>0</v>
      </c>
      <c r="H14" s="40" t="n">
        <f aca="false">G14/F14*100</f>
        <v>0</v>
      </c>
    </row>
    <row r="15" customFormat="false" ht="18.75" hidden="false" customHeight="false" outlineLevel="0" collapsed="false">
      <c r="A15" s="36" t="n">
        <v>500</v>
      </c>
      <c r="B15" s="37" t="s">
        <v>47</v>
      </c>
      <c r="C15" s="37" t="s">
        <v>51</v>
      </c>
      <c r="D15" s="38" t="n">
        <v>20429</v>
      </c>
      <c r="E15" s="36" t="s">
        <v>49</v>
      </c>
      <c r="F15" s="39" t="n">
        <v>363.2</v>
      </c>
      <c r="G15" s="39" t="n">
        <v>1.47</v>
      </c>
      <c r="H15" s="40" t="n">
        <f aca="false">G15/F15*100</f>
        <v>0.404735682819383</v>
      </c>
    </row>
    <row r="16" customFormat="false" ht="18.75" hidden="false" customHeight="false" outlineLevel="0" collapsed="false">
      <c r="A16" s="36" t="n">
        <v>500</v>
      </c>
      <c r="B16" s="37" t="s">
        <v>47</v>
      </c>
      <c r="C16" s="37" t="s">
        <v>51</v>
      </c>
      <c r="D16" s="38" t="n">
        <v>20429</v>
      </c>
      <c r="E16" s="36" t="s">
        <v>50</v>
      </c>
      <c r="F16" s="39" t="n">
        <v>26.7</v>
      </c>
      <c r="G16" s="39" t="n">
        <v>0</v>
      </c>
      <c r="H16" s="40" t="n">
        <f aca="false">G16/F16*100</f>
        <v>0</v>
      </c>
    </row>
    <row r="17" customFormat="false" ht="18.75" hidden="false" customHeight="false" outlineLevel="0" collapsed="false">
      <c r="A17" s="36" t="n">
        <v>500</v>
      </c>
      <c r="B17" s="37" t="s">
        <v>47</v>
      </c>
      <c r="C17" s="37" t="s">
        <v>51</v>
      </c>
      <c r="D17" s="38" t="n">
        <v>20429</v>
      </c>
      <c r="E17" s="36" t="s">
        <v>52</v>
      </c>
      <c r="F17" s="39" t="n">
        <v>58.6</v>
      </c>
      <c r="G17" s="39" t="n">
        <v>56.65</v>
      </c>
      <c r="H17" s="40" t="n">
        <f aca="false">G17/F17*100</f>
        <v>96.6723549488055</v>
      </c>
    </row>
    <row r="18" customFormat="false" ht="18.75" hidden="false" customHeight="false" outlineLevel="0" collapsed="false">
      <c r="A18" s="36" t="n">
        <v>500</v>
      </c>
      <c r="B18" s="37" t="s">
        <v>47</v>
      </c>
      <c r="C18" s="37" t="s">
        <v>51</v>
      </c>
      <c r="D18" s="38" t="n">
        <v>20429</v>
      </c>
      <c r="E18" s="36" t="s">
        <v>53</v>
      </c>
      <c r="F18" s="39" t="n">
        <v>18.53</v>
      </c>
      <c r="G18" s="39" t="n">
        <v>0</v>
      </c>
      <c r="H18" s="40" t="n">
        <f aca="false">G18/F18*100</f>
        <v>0</v>
      </c>
    </row>
    <row r="19" customFormat="false" ht="18.75" hidden="false" customHeight="false" outlineLevel="0" collapsed="false">
      <c r="A19" s="36" t="n">
        <v>500</v>
      </c>
      <c r="B19" s="37" t="s">
        <v>47</v>
      </c>
      <c r="C19" s="37" t="s">
        <v>56</v>
      </c>
      <c r="D19" s="38" t="n">
        <v>920311</v>
      </c>
      <c r="E19" s="36" t="s">
        <v>53</v>
      </c>
      <c r="F19" s="39" t="n">
        <v>426</v>
      </c>
      <c r="G19" s="39" t="n">
        <v>5</v>
      </c>
      <c r="H19" s="40" t="n">
        <f aca="false">G19/F19*100</f>
        <v>1.17370892018779</v>
      </c>
    </row>
    <row r="20" customFormat="false" ht="18.75" hidden="false" customHeight="true" outlineLevel="0" collapsed="false">
      <c r="A20" s="36" t="s">
        <v>57</v>
      </c>
      <c r="B20" s="36"/>
      <c r="C20" s="36"/>
      <c r="D20" s="36"/>
      <c r="E20" s="36"/>
      <c r="F20" s="39" t="n">
        <f aca="false">SUM(F5:F19)</f>
        <v>7473.69</v>
      </c>
      <c r="G20" s="39" t="n">
        <f aca="false">SUM(G5:G19)</f>
        <v>1997.69</v>
      </c>
      <c r="H20" s="40" t="n">
        <f aca="false">G20/F20*100</f>
        <v>26.7296342235228</v>
      </c>
    </row>
    <row r="21" s="42" customFormat="true" ht="18.75" hidden="false" customHeight="true" outlineLevel="0" collapsed="false">
      <c r="A21" s="41" t="s">
        <v>58</v>
      </c>
      <c r="B21" s="41"/>
      <c r="C21" s="41"/>
      <c r="D21" s="41"/>
      <c r="E21" s="41"/>
      <c r="F21" s="41"/>
      <c r="G21" s="41"/>
      <c r="H21" s="41"/>
    </row>
    <row r="22" customFormat="false" ht="18.75" hidden="false" customHeight="false" outlineLevel="0" collapsed="false">
      <c r="A22" s="36" t="n">
        <v>501</v>
      </c>
      <c r="B22" s="37" t="s">
        <v>47</v>
      </c>
      <c r="C22" s="37" t="s">
        <v>59</v>
      </c>
      <c r="D22" s="38" t="n">
        <v>20412</v>
      </c>
      <c r="E22" s="36" t="s">
        <v>49</v>
      </c>
      <c r="F22" s="39" t="n">
        <v>20486.7</v>
      </c>
      <c r="G22" s="39" t="n">
        <v>4781.83</v>
      </c>
      <c r="H22" s="40" t="n">
        <f aca="false">G22/F22*100</f>
        <v>23.341143278322</v>
      </c>
    </row>
    <row r="23" customFormat="false" ht="18.75" hidden="false" customHeight="false" outlineLevel="0" collapsed="false">
      <c r="A23" s="36" t="n">
        <v>501</v>
      </c>
      <c r="B23" s="37" t="s">
        <v>47</v>
      </c>
      <c r="C23" s="37" t="s">
        <v>59</v>
      </c>
      <c r="D23" s="38" t="n">
        <v>20412</v>
      </c>
      <c r="E23" s="36" t="s">
        <v>50</v>
      </c>
      <c r="F23" s="39" t="n">
        <v>877.55</v>
      </c>
      <c r="G23" s="39" t="n">
        <v>152.26</v>
      </c>
      <c r="H23" s="40" t="n">
        <f aca="false">G23/F23*100</f>
        <v>17.350578314626</v>
      </c>
    </row>
    <row r="24" customFormat="false" ht="18.75" hidden="false" customHeight="false" outlineLevel="0" collapsed="false">
      <c r="A24" s="36" t="n">
        <v>501</v>
      </c>
      <c r="B24" s="37" t="s">
        <v>47</v>
      </c>
      <c r="C24" s="37" t="s">
        <v>59</v>
      </c>
      <c r="D24" s="38" t="n">
        <v>20412</v>
      </c>
      <c r="E24" s="36" t="s">
        <v>52</v>
      </c>
      <c r="F24" s="39" t="n">
        <v>1949</v>
      </c>
      <c r="G24" s="39" t="n">
        <v>393.22</v>
      </c>
      <c r="H24" s="40" t="n">
        <f aca="false">G24/F24*100</f>
        <v>20.1754746023602</v>
      </c>
    </row>
    <row r="25" customFormat="false" ht="18.75" hidden="false" customHeight="false" outlineLevel="0" collapsed="false">
      <c r="A25" s="36" t="n">
        <v>501</v>
      </c>
      <c r="B25" s="37" t="s">
        <v>47</v>
      </c>
      <c r="C25" s="37" t="s">
        <v>59</v>
      </c>
      <c r="D25" s="38" t="n">
        <v>20412</v>
      </c>
      <c r="E25" s="36" t="s">
        <v>53</v>
      </c>
      <c r="F25" s="39" t="n">
        <v>5626.52</v>
      </c>
      <c r="G25" s="39" t="n">
        <v>1193.92</v>
      </c>
      <c r="H25" s="40" t="n">
        <f aca="false">G25/F25*100</f>
        <v>21.2195104611732</v>
      </c>
    </row>
    <row r="26" customFormat="false" ht="18.75" hidden="false" customHeight="false" outlineLevel="0" collapsed="false">
      <c r="A26" s="36" t="n">
        <v>501</v>
      </c>
      <c r="B26" s="37" t="s">
        <v>47</v>
      </c>
      <c r="C26" s="37" t="s">
        <v>59</v>
      </c>
      <c r="D26" s="38" t="n">
        <v>20412</v>
      </c>
      <c r="E26" s="36" t="s">
        <v>54</v>
      </c>
      <c r="F26" s="39" t="n">
        <v>394.9</v>
      </c>
      <c r="G26" s="39" t="n">
        <v>0</v>
      </c>
      <c r="H26" s="40" t="n">
        <f aca="false">G26/F26*100</f>
        <v>0</v>
      </c>
    </row>
    <row r="27" customFormat="false" ht="18.75" hidden="false" customHeight="false" outlineLevel="0" collapsed="false">
      <c r="A27" s="36" t="n">
        <v>501</v>
      </c>
      <c r="B27" s="37" t="s">
        <v>47</v>
      </c>
      <c r="C27" s="37" t="s">
        <v>59</v>
      </c>
      <c r="D27" s="38" t="n">
        <v>20412</v>
      </c>
      <c r="E27" s="36" t="s">
        <v>55</v>
      </c>
      <c r="F27" s="39" t="n">
        <v>69.8</v>
      </c>
      <c r="G27" s="39" t="n">
        <v>20</v>
      </c>
      <c r="H27" s="40" t="n">
        <f aca="false">G27/F27*100</f>
        <v>28.6532951289398</v>
      </c>
    </row>
    <row r="28" customFormat="false" ht="18.75" hidden="false" customHeight="false" outlineLevel="0" collapsed="false">
      <c r="A28" s="36" t="n">
        <v>501</v>
      </c>
      <c r="B28" s="37" t="s">
        <v>47</v>
      </c>
      <c r="C28" s="37" t="s">
        <v>59</v>
      </c>
      <c r="D28" s="38" t="n">
        <v>20432</v>
      </c>
      <c r="E28" s="36" t="s">
        <v>49</v>
      </c>
      <c r="F28" s="39" t="n">
        <v>2230.18</v>
      </c>
      <c r="G28" s="39" t="n">
        <v>416.13</v>
      </c>
      <c r="H28" s="40" t="n">
        <f aca="false">G28/F28*100</f>
        <v>18.6590320063851</v>
      </c>
    </row>
    <row r="29" customFormat="false" ht="18.75" hidden="false" customHeight="false" outlineLevel="0" collapsed="false">
      <c r="A29" s="36" t="n">
        <v>501</v>
      </c>
      <c r="B29" s="37" t="s">
        <v>47</v>
      </c>
      <c r="C29" s="37" t="s">
        <v>59</v>
      </c>
      <c r="D29" s="38" t="n">
        <v>20432</v>
      </c>
      <c r="E29" s="36" t="s">
        <v>50</v>
      </c>
      <c r="F29" s="39" t="n">
        <v>166.2</v>
      </c>
      <c r="G29" s="39" t="n">
        <v>0</v>
      </c>
      <c r="H29" s="40" t="n">
        <f aca="false">G29/F29*100</f>
        <v>0</v>
      </c>
    </row>
    <row r="30" customFormat="false" ht="18.75" hidden="false" customHeight="false" outlineLevel="0" collapsed="false">
      <c r="A30" s="36" t="n">
        <v>501</v>
      </c>
      <c r="B30" s="37" t="s">
        <v>47</v>
      </c>
      <c r="C30" s="37" t="s">
        <v>59</v>
      </c>
      <c r="D30" s="38" t="n">
        <v>20432</v>
      </c>
      <c r="E30" s="36" t="s">
        <v>52</v>
      </c>
      <c r="F30" s="39" t="n">
        <v>182</v>
      </c>
      <c r="G30" s="39" t="n">
        <v>13.67</v>
      </c>
      <c r="H30" s="40" t="n">
        <f aca="false">G30/F30*100</f>
        <v>7.51098901098901</v>
      </c>
    </row>
    <row r="31" customFormat="false" ht="18.75" hidden="false" customHeight="false" outlineLevel="0" collapsed="false">
      <c r="A31" s="36" t="n">
        <v>501</v>
      </c>
      <c r="B31" s="37" t="s">
        <v>47</v>
      </c>
      <c r="C31" s="37" t="s">
        <v>59</v>
      </c>
      <c r="D31" s="38" t="n">
        <v>20434</v>
      </c>
      <c r="E31" s="36" t="s">
        <v>53</v>
      </c>
      <c r="F31" s="39" t="n">
        <v>34.75</v>
      </c>
      <c r="G31" s="39" t="n">
        <v>3.69</v>
      </c>
      <c r="H31" s="40" t="n">
        <f aca="false">G31/F31*100</f>
        <v>10.6187050359712</v>
      </c>
    </row>
    <row r="32" customFormat="false" ht="18.75" hidden="false" customHeight="false" outlineLevel="0" collapsed="false">
      <c r="A32" s="36" t="n">
        <v>501</v>
      </c>
      <c r="B32" s="37" t="s">
        <v>47</v>
      </c>
      <c r="C32" s="37" t="s">
        <v>59</v>
      </c>
      <c r="D32" s="38" t="n">
        <v>20435</v>
      </c>
      <c r="E32" s="36" t="s">
        <v>49</v>
      </c>
      <c r="F32" s="39" t="n">
        <v>410.66</v>
      </c>
      <c r="G32" s="39" t="n">
        <v>76.32</v>
      </c>
      <c r="H32" s="40" t="n">
        <f aca="false">G32/F32*100</f>
        <v>18.5847172843715</v>
      </c>
    </row>
    <row r="33" customFormat="false" ht="18.75" hidden="false" customHeight="false" outlineLevel="0" collapsed="false">
      <c r="A33" s="36" t="n">
        <v>501</v>
      </c>
      <c r="B33" s="37" t="s">
        <v>47</v>
      </c>
      <c r="C33" s="37" t="s">
        <v>59</v>
      </c>
      <c r="D33" s="38" t="n">
        <v>20435</v>
      </c>
      <c r="E33" s="36" t="s">
        <v>50</v>
      </c>
      <c r="F33" s="39" t="n">
        <v>33.24</v>
      </c>
      <c r="G33" s="39" t="n">
        <v>0</v>
      </c>
      <c r="H33" s="40" t="n">
        <f aca="false">G33/F33*100</f>
        <v>0</v>
      </c>
    </row>
    <row r="34" customFormat="false" ht="18.75" hidden="false" customHeight="false" outlineLevel="0" collapsed="false">
      <c r="A34" s="36" t="n">
        <v>501</v>
      </c>
      <c r="B34" s="37" t="s">
        <v>47</v>
      </c>
      <c r="C34" s="37" t="s">
        <v>59</v>
      </c>
      <c r="D34" s="38" t="n">
        <v>20435</v>
      </c>
      <c r="E34" s="36" t="s">
        <v>53</v>
      </c>
      <c r="F34" s="39" t="n">
        <v>1696.26</v>
      </c>
      <c r="G34" s="39" t="n">
        <v>7</v>
      </c>
      <c r="H34" s="40" t="n">
        <f aca="false">G34/F34*100</f>
        <v>0.412672585570608</v>
      </c>
    </row>
    <row r="35" customFormat="false" ht="18.75" hidden="false" customHeight="false" outlineLevel="0" collapsed="false">
      <c r="A35" s="36" t="n">
        <v>501</v>
      </c>
      <c r="B35" s="37" t="s">
        <v>47</v>
      </c>
      <c r="C35" s="37" t="s">
        <v>59</v>
      </c>
      <c r="D35" s="38" t="n">
        <v>20437</v>
      </c>
      <c r="E35" s="36" t="s">
        <v>49</v>
      </c>
      <c r="F35" s="39" t="n">
        <v>809.37</v>
      </c>
      <c r="G35" s="39" t="n">
        <v>168.19</v>
      </c>
      <c r="H35" s="40" t="n">
        <f aca="false">G35/F35*100</f>
        <v>20.7803600331122</v>
      </c>
    </row>
    <row r="36" customFormat="false" ht="18.75" hidden="false" customHeight="false" outlineLevel="0" collapsed="false">
      <c r="A36" s="36" t="n">
        <v>501</v>
      </c>
      <c r="B36" s="37" t="s">
        <v>47</v>
      </c>
      <c r="C36" s="37" t="s">
        <v>59</v>
      </c>
      <c r="D36" s="38" t="n">
        <v>20437</v>
      </c>
      <c r="E36" s="36" t="s">
        <v>50</v>
      </c>
      <c r="F36" s="39" t="n">
        <v>44.32</v>
      </c>
      <c r="G36" s="39" t="n">
        <v>18.51</v>
      </c>
      <c r="H36" s="40" t="n">
        <f aca="false">G36/F36*100</f>
        <v>41.764440433213</v>
      </c>
    </row>
    <row r="37" customFormat="false" ht="18.75" hidden="false" customHeight="false" outlineLevel="0" collapsed="false">
      <c r="A37" s="36" t="n">
        <v>501</v>
      </c>
      <c r="B37" s="37" t="s">
        <v>47</v>
      </c>
      <c r="C37" s="37" t="s">
        <v>59</v>
      </c>
      <c r="D37" s="38" t="n">
        <v>20437</v>
      </c>
      <c r="E37" s="36" t="s">
        <v>53</v>
      </c>
      <c r="F37" s="39" t="n">
        <v>131.06</v>
      </c>
      <c r="G37" s="39" t="n">
        <v>25.69</v>
      </c>
      <c r="H37" s="40" t="n">
        <f aca="false">G37/F37*100</f>
        <v>19.6017091408515</v>
      </c>
    </row>
    <row r="38" customFormat="false" ht="18.75" hidden="false" customHeight="false" outlineLevel="0" collapsed="false">
      <c r="A38" s="36" t="n">
        <v>501</v>
      </c>
      <c r="B38" s="37" t="s">
        <v>47</v>
      </c>
      <c r="C38" s="37" t="s">
        <v>59</v>
      </c>
      <c r="D38" s="38" t="n">
        <v>20810</v>
      </c>
      <c r="E38" s="36" t="s">
        <v>49</v>
      </c>
      <c r="F38" s="39" t="n">
        <v>1070</v>
      </c>
      <c r="G38" s="39" t="n">
        <v>235.47</v>
      </c>
      <c r="H38" s="40" t="n">
        <f aca="false">G38/F38*100</f>
        <v>22.0065420560748</v>
      </c>
    </row>
    <row r="39" customFormat="false" ht="18.75" hidden="false" customHeight="false" outlineLevel="0" collapsed="false">
      <c r="A39" s="36" t="n">
        <v>501</v>
      </c>
      <c r="B39" s="37" t="s">
        <v>47</v>
      </c>
      <c r="C39" s="37" t="s">
        <v>59</v>
      </c>
      <c r="D39" s="38" t="n">
        <v>20810</v>
      </c>
      <c r="E39" s="36" t="s">
        <v>50</v>
      </c>
      <c r="F39" s="39" t="n">
        <v>42</v>
      </c>
      <c r="G39" s="39" t="n">
        <v>0</v>
      </c>
      <c r="H39" s="40" t="n">
        <f aca="false">G39/F39*100</f>
        <v>0</v>
      </c>
    </row>
    <row r="40" customFormat="false" ht="18.75" hidden="false" customHeight="false" outlineLevel="0" collapsed="false">
      <c r="A40" s="36" t="n">
        <v>501</v>
      </c>
      <c r="B40" s="37" t="s">
        <v>47</v>
      </c>
      <c r="C40" s="37" t="s">
        <v>59</v>
      </c>
      <c r="D40" s="38" t="n">
        <v>7953002</v>
      </c>
      <c r="E40" s="36" t="s">
        <v>53</v>
      </c>
      <c r="F40" s="39" t="n">
        <v>305</v>
      </c>
      <c r="G40" s="39" t="n">
        <v>0</v>
      </c>
      <c r="H40" s="40" t="n">
        <f aca="false">G40/F40*100</f>
        <v>0</v>
      </c>
    </row>
    <row r="41" customFormat="false" ht="18.75" hidden="false" customHeight="false" outlineLevel="0" collapsed="false">
      <c r="A41" s="36" t="n">
        <v>501</v>
      </c>
      <c r="B41" s="37" t="s">
        <v>47</v>
      </c>
      <c r="C41" s="37" t="s">
        <v>60</v>
      </c>
      <c r="D41" s="38" t="n">
        <v>14041</v>
      </c>
      <c r="E41" s="36" t="s">
        <v>53</v>
      </c>
      <c r="F41" s="39" t="n">
        <v>1.96</v>
      </c>
      <c r="G41" s="39" t="n">
        <v>0</v>
      </c>
      <c r="H41" s="40" t="n">
        <f aca="false">G41/F41*100</f>
        <v>0</v>
      </c>
    </row>
    <row r="42" customFormat="false" ht="18.75" hidden="false" customHeight="false" outlineLevel="0" collapsed="false">
      <c r="A42" s="36" t="n">
        <v>501</v>
      </c>
      <c r="B42" s="37" t="s">
        <v>47</v>
      </c>
      <c r="C42" s="37" t="s">
        <v>61</v>
      </c>
      <c r="D42" s="38" t="n">
        <v>700500</v>
      </c>
      <c r="E42" s="36" t="s">
        <v>62</v>
      </c>
      <c r="F42" s="39" t="n">
        <v>3000</v>
      </c>
      <c r="G42" s="39" t="n">
        <v>0</v>
      </c>
      <c r="H42" s="40" t="n">
        <f aca="false">G42/F42*100</f>
        <v>0</v>
      </c>
    </row>
    <row r="43" customFormat="false" ht="18.75" hidden="false" customHeight="false" outlineLevel="0" collapsed="false">
      <c r="A43" s="36" t="n">
        <v>501</v>
      </c>
      <c r="B43" s="37" t="s">
        <v>47</v>
      </c>
      <c r="C43" s="37" t="s">
        <v>56</v>
      </c>
      <c r="D43" s="38" t="n">
        <v>21000</v>
      </c>
      <c r="E43" s="36" t="s">
        <v>49</v>
      </c>
      <c r="F43" s="39" t="n">
        <v>1308.05</v>
      </c>
      <c r="G43" s="39" t="n">
        <v>255.41</v>
      </c>
      <c r="H43" s="40" t="n">
        <f aca="false">G43/F43*100</f>
        <v>19.5260120025993</v>
      </c>
    </row>
    <row r="44" customFormat="false" ht="18.75" hidden="false" customHeight="false" outlineLevel="0" collapsed="false">
      <c r="A44" s="36" t="n">
        <v>501</v>
      </c>
      <c r="B44" s="37" t="s">
        <v>47</v>
      </c>
      <c r="C44" s="37" t="s">
        <v>56</v>
      </c>
      <c r="D44" s="38" t="n">
        <v>21000</v>
      </c>
      <c r="E44" s="36" t="s">
        <v>52</v>
      </c>
      <c r="F44" s="39" t="n">
        <v>13.95</v>
      </c>
      <c r="G44" s="39" t="n">
        <v>0</v>
      </c>
      <c r="H44" s="40" t="n">
        <f aca="false">G44/F44*100</f>
        <v>0</v>
      </c>
    </row>
    <row r="45" customFormat="false" ht="18.75" hidden="false" customHeight="false" outlineLevel="0" collapsed="false">
      <c r="A45" s="36" t="n">
        <v>501</v>
      </c>
      <c r="B45" s="37" t="s">
        <v>47</v>
      </c>
      <c r="C45" s="37" t="s">
        <v>56</v>
      </c>
      <c r="D45" s="38" t="n">
        <v>21000</v>
      </c>
      <c r="E45" s="36" t="s">
        <v>53</v>
      </c>
      <c r="F45" s="39" t="n">
        <v>78</v>
      </c>
      <c r="G45" s="39" t="n">
        <v>1.5</v>
      </c>
      <c r="H45" s="40" t="n">
        <f aca="false">G45/F45*100</f>
        <v>1.92307692307692</v>
      </c>
    </row>
    <row r="46" customFormat="false" ht="18.75" hidden="false" customHeight="false" outlineLevel="0" collapsed="false">
      <c r="A46" s="36" t="n">
        <v>501</v>
      </c>
      <c r="B46" s="37" t="s">
        <v>47</v>
      </c>
      <c r="C46" s="37" t="s">
        <v>56</v>
      </c>
      <c r="D46" s="38" t="n">
        <v>920311</v>
      </c>
      <c r="E46" s="36" t="s">
        <v>49</v>
      </c>
      <c r="F46" s="39" t="n">
        <v>329</v>
      </c>
      <c r="G46" s="39" t="n">
        <v>130.5</v>
      </c>
      <c r="H46" s="40" t="n">
        <f aca="false">G46/F46*100</f>
        <v>39.6656534954407</v>
      </c>
    </row>
    <row r="47" customFormat="false" ht="18.75" hidden="false" customHeight="false" outlineLevel="0" collapsed="false">
      <c r="A47" s="36" t="n">
        <v>501</v>
      </c>
      <c r="B47" s="37" t="s">
        <v>47</v>
      </c>
      <c r="C47" s="37" t="s">
        <v>56</v>
      </c>
      <c r="D47" s="38" t="n">
        <v>920311</v>
      </c>
      <c r="E47" s="36" t="s">
        <v>53</v>
      </c>
      <c r="F47" s="39" t="n">
        <v>596</v>
      </c>
      <c r="G47" s="39" t="n">
        <v>0</v>
      </c>
      <c r="H47" s="40" t="n">
        <f aca="false">G47/F47*100</f>
        <v>0</v>
      </c>
    </row>
    <row r="48" customFormat="false" ht="18.75" hidden="false" customHeight="false" outlineLevel="0" collapsed="false">
      <c r="A48" s="36" t="n">
        <v>501</v>
      </c>
      <c r="B48" s="37" t="s">
        <v>47</v>
      </c>
      <c r="C48" s="37" t="s">
        <v>56</v>
      </c>
      <c r="D48" s="38" t="n">
        <v>920311</v>
      </c>
      <c r="E48" s="36" t="s">
        <v>55</v>
      </c>
      <c r="F48" s="39" t="n">
        <v>4</v>
      </c>
      <c r="G48" s="39" t="n">
        <v>4</v>
      </c>
      <c r="H48" s="40" t="n">
        <f aca="false">G48/F48*100</f>
        <v>100</v>
      </c>
    </row>
    <row r="49" customFormat="false" ht="18.75" hidden="false" customHeight="false" outlineLevel="0" collapsed="false">
      <c r="A49" s="36" t="n">
        <v>501</v>
      </c>
      <c r="B49" s="37" t="s">
        <v>47</v>
      </c>
      <c r="C49" s="37" t="s">
        <v>56</v>
      </c>
      <c r="D49" s="38" t="n">
        <v>939900</v>
      </c>
      <c r="E49" s="36" t="s">
        <v>63</v>
      </c>
      <c r="F49" s="39" t="n">
        <v>33926.46</v>
      </c>
      <c r="G49" s="39" t="n">
        <v>7053.47</v>
      </c>
      <c r="H49" s="40" t="n">
        <f aca="false">G49/F49*100</f>
        <v>20.7904685605277</v>
      </c>
    </row>
    <row r="50" customFormat="false" ht="18.75" hidden="false" customHeight="false" outlineLevel="0" collapsed="false">
      <c r="A50" s="36" t="n">
        <v>501</v>
      </c>
      <c r="B50" s="37" t="s">
        <v>47</v>
      </c>
      <c r="C50" s="37" t="s">
        <v>56</v>
      </c>
      <c r="D50" s="38" t="n">
        <v>939900</v>
      </c>
      <c r="E50" s="36" t="s">
        <v>64</v>
      </c>
      <c r="F50" s="39" t="n">
        <v>14.4</v>
      </c>
      <c r="G50" s="39" t="n">
        <v>1.28</v>
      </c>
      <c r="H50" s="40" t="n">
        <f aca="false">G50/F50*100</f>
        <v>8.88888888888889</v>
      </c>
    </row>
    <row r="51" customFormat="false" ht="18.75" hidden="false" customHeight="false" outlineLevel="0" collapsed="false">
      <c r="A51" s="36" t="n">
        <v>501</v>
      </c>
      <c r="B51" s="37" t="s">
        <v>47</v>
      </c>
      <c r="C51" s="37" t="s">
        <v>56</v>
      </c>
      <c r="D51" s="38" t="n">
        <v>939900</v>
      </c>
      <c r="E51" s="36" t="s">
        <v>52</v>
      </c>
      <c r="F51" s="39" t="n">
        <v>870.3</v>
      </c>
      <c r="G51" s="39" t="n">
        <v>164.55</v>
      </c>
      <c r="H51" s="40" t="n">
        <f aca="false">G51/F51*100</f>
        <v>18.9072733540159</v>
      </c>
    </row>
    <row r="52" customFormat="false" ht="18.75" hidden="false" customHeight="false" outlineLevel="0" collapsed="false">
      <c r="A52" s="36" t="n">
        <v>501</v>
      </c>
      <c r="B52" s="37" t="s">
        <v>47</v>
      </c>
      <c r="C52" s="37" t="s">
        <v>56</v>
      </c>
      <c r="D52" s="38" t="n">
        <v>939900</v>
      </c>
      <c r="E52" s="36" t="s">
        <v>53</v>
      </c>
      <c r="F52" s="39" t="n">
        <v>2241.55</v>
      </c>
      <c r="G52" s="39" t="n">
        <v>530.65</v>
      </c>
      <c r="H52" s="40" t="n">
        <f aca="false">G52/F52*100</f>
        <v>23.6733510294216</v>
      </c>
    </row>
    <row r="53" customFormat="false" ht="18.75" hidden="false" customHeight="false" outlineLevel="0" collapsed="false">
      <c r="A53" s="36" t="n">
        <v>501</v>
      </c>
      <c r="B53" s="37" t="s">
        <v>47</v>
      </c>
      <c r="C53" s="37" t="s">
        <v>56</v>
      </c>
      <c r="D53" s="38" t="n">
        <v>939900</v>
      </c>
      <c r="E53" s="36" t="s">
        <v>54</v>
      </c>
      <c r="F53" s="39" t="n">
        <v>107.7</v>
      </c>
      <c r="G53" s="39" t="n">
        <v>0</v>
      </c>
      <c r="H53" s="40" t="n">
        <f aca="false">G53/F53*100</f>
        <v>0</v>
      </c>
    </row>
    <row r="54" customFormat="false" ht="18.75" hidden="false" customHeight="false" outlineLevel="0" collapsed="false">
      <c r="A54" s="36" t="n">
        <v>501</v>
      </c>
      <c r="B54" s="37" t="s">
        <v>47</v>
      </c>
      <c r="C54" s="37" t="s">
        <v>56</v>
      </c>
      <c r="D54" s="38" t="n">
        <v>939900</v>
      </c>
      <c r="E54" s="36" t="s">
        <v>55</v>
      </c>
      <c r="F54" s="39" t="n">
        <v>69.4</v>
      </c>
      <c r="G54" s="39" t="n">
        <v>7.32</v>
      </c>
      <c r="H54" s="40" t="n">
        <f aca="false">G54/F54*100</f>
        <v>10.5475504322767</v>
      </c>
    </row>
    <row r="55" customFormat="false" ht="18.75" hidden="false" customHeight="false" outlineLevel="0" collapsed="false">
      <c r="A55" s="36" t="n">
        <v>501</v>
      </c>
      <c r="B55" s="37" t="s">
        <v>47</v>
      </c>
      <c r="C55" s="37" t="s">
        <v>56</v>
      </c>
      <c r="D55" s="38" t="n">
        <v>7951101</v>
      </c>
      <c r="E55" s="36" t="s">
        <v>53</v>
      </c>
      <c r="F55" s="39" t="n">
        <v>3</v>
      </c>
      <c r="G55" s="39" t="n">
        <v>0</v>
      </c>
      <c r="H55" s="40" t="n">
        <f aca="false">G55/F55*100</f>
        <v>0</v>
      </c>
    </row>
    <row r="56" customFormat="false" ht="18.75" hidden="false" customHeight="false" outlineLevel="0" collapsed="false">
      <c r="A56" s="36" t="n">
        <v>501</v>
      </c>
      <c r="B56" s="37" t="s">
        <v>47</v>
      </c>
      <c r="C56" s="37" t="s">
        <v>56</v>
      </c>
      <c r="D56" s="38" t="n">
        <v>7951102</v>
      </c>
      <c r="E56" s="36" t="s">
        <v>53</v>
      </c>
      <c r="F56" s="39" t="n">
        <v>30</v>
      </c>
      <c r="G56" s="39" t="n">
        <v>0</v>
      </c>
      <c r="H56" s="40" t="n">
        <f aca="false">G56/F56*100</f>
        <v>0</v>
      </c>
    </row>
    <row r="57" customFormat="false" ht="18.75" hidden="false" customHeight="false" outlineLevel="0" collapsed="false">
      <c r="A57" s="36" t="n">
        <v>501</v>
      </c>
      <c r="B57" s="37" t="s">
        <v>47</v>
      </c>
      <c r="C57" s="37" t="s">
        <v>56</v>
      </c>
      <c r="D57" s="38" t="n">
        <v>7951103</v>
      </c>
      <c r="E57" s="36" t="s">
        <v>53</v>
      </c>
      <c r="F57" s="39" t="n">
        <v>13</v>
      </c>
      <c r="G57" s="39" t="n">
        <v>0</v>
      </c>
      <c r="H57" s="40" t="n">
        <f aca="false">G57/F57*100</f>
        <v>0</v>
      </c>
    </row>
    <row r="58" customFormat="false" ht="18.75" hidden="false" customHeight="false" outlineLevel="0" collapsed="false">
      <c r="A58" s="36" t="n">
        <v>501</v>
      </c>
      <c r="B58" s="37" t="s">
        <v>47</v>
      </c>
      <c r="C58" s="37" t="s">
        <v>56</v>
      </c>
      <c r="D58" s="38" t="n">
        <v>7951105</v>
      </c>
      <c r="E58" s="36" t="s">
        <v>53</v>
      </c>
      <c r="F58" s="39" t="n">
        <v>53</v>
      </c>
      <c r="G58" s="39" t="n">
        <v>0</v>
      </c>
      <c r="H58" s="40" t="n">
        <f aca="false">G58/F58*100</f>
        <v>0</v>
      </c>
    </row>
    <row r="59" customFormat="false" ht="18.75" hidden="false" customHeight="false" outlineLevel="0" collapsed="false">
      <c r="A59" s="36" t="n">
        <v>501</v>
      </c>
      <c r="B59" s="37" t="s">
        <v>47</v>
      </c>
      <c r="C59" s="37" t="s">
        <v>56</v>
      </c>
      <c r="D59" s="38" t="n">
        <v>7951201</v>
      </c>
      <c r="E59" s="36" t="s">
        <v>53</v>
      </c>
      <c r="F59" s="39" t="n">
        <v>80</v>
      </c>
      <c r="G59" s="39" t="n">
        <v>0</v>
      </c>
      <c r="H59" s="40" t="n">
        <f aca="false">G59/F59*100</f>
        <v>0</v>
      </c>
    </row>
    <row r="60" customFormat="false" ht="18.75" hidden="false" customHeight="false" outlineLevel="0" collapsed="false">
      <c r="A60" s="36" t="n">
        <v>501</v>
      </c>
      <c r="B60" s="37" t="s">
        <v>47</v>
      </c>
      <c r="C60" s="37" t="s">
        <v>56</v>
      </c>
      <c r="D60" s="38" t="n">
        <v>7957001</v>
      </c>
      <c r="E60" s="36" t="s">
        <v>65</v>
      </c>
      <c r="F60" s="39" t="n">
        <v>2083.3</v>
      </c>
      <c r="G60" s="39" t="n">
        <v>0</v>
      </c>
      <c r="H60" s="40" t="n">
        <f aca="false">G60/F60*100</f>
        <v>0</v>
      </c>
    </row>
    <row r="61" customFormat="false" ht="18.75" hidden="false" customHeight="false" outlineLevel="0" collapsed="false">
      <c r="A61" s="36" t="n">
        <v>501</v>
      </c>
      <c r="B61" s="37" t="s">
        <v>51</v>
      </c>
      <c r="C61" s="37" t="s">
        <v>66</v>
      </c>
      <c r="D61" s="38" t="n">
        <v>2180110</v>
      </c>
      <c r="E61" s="36" t="s">
        <v>53</v>
      </c>
      <c r="F61" s="39" t="n">
        <v>50</v>
      </c>
      <c r="G61" s="39" t="n">
        <v>40</v>
      </c>
      <c r="H61" s="40" t="n">
        <f aca="false">G61/F61*100</f>
        <v>80</v>
      </c>
    </row>
    <row r="62" customFormat="false" ht="18.75" hidden="false" customHeight="false" outlineLevel="0" collapsed="false">
      <c r="A62" s="36" t="n">
        <v>501</v>
      </c>
      <c r="B62" s="37" t="s">
        <v>51</v>
      </c>
      <c r="C62" s="37" t="s">
        <v>66</v>
      </c>
      <c r="D62" s="38" t="n">
        <v>3029910</v>
      </c>
      <c r="E62" s="36" t="s">
        <v>63</v>
      </c>
      <c r="F62" s="39" t="n">
        <v>2202.1</v>
      </c>
      <c r="G62" s="39" t="n">
        <v>462.54</v>
      </c>
      <c r="H62" s="40" t="n">
        <f aca="false">G62/F62*100</f>
        <v>21.0044957086418</v>
      </c>
    </row>
    <row r="63" customFormat="false" ht="18.75" hidden="false" customHeight="false" outlineLevel="0" collapsed="false">
      <c r="A63" s="36" t="n">
        <v>501</v>
      </c>
      <c r="B63" s="37" t="s">
        <v>51</v>
      </c>
      <c r="C63" s="37" t="s">
        <v>66</v>
      </c>
      <c r="D63" s="38" t="n">
        <v>3029910</v>
      </c>
      <c r="E63" s="36" t="s">
        <v>64</v>
      </c>
      <c r="F63" s="39" t="n">
        <v>14.3</v>
      </c>
      <c r="G63" s="39" t="n">
        <v>4</v>
      </c>
      <c r="H63" s="40" t="n">
        <f aca="false">G63/F63*100</f>
        <v>27.972027972028</v>
      </c>
    </row>
    <row r="64" customFormat="false" ht="18.75" hidden="false" customHeight="false" outlineLevel="0" collapsed="false">
      <c r="A64" s="36" t="n">
        <v>501</v>
      </c>
      <c r="B64" s="37" t="s">
        <v>51</v>
      </c>
      <c r="C64" s="37" t="s">
        <v>66</v>
      </c>
      <c r="D64" s="38" t="n">
        <v>3029910</v>
      </c>
      <c r="E64" s="36" t="s">
        <v>52</v>
      </c>
      <c r="F64" s="39" t="n">
        <v>73.4</v>
      </c>
      <c r="G64" s="39" t="n">
        <v>7.95</v>
      </c>
      <c r="H64" s="40" t="n">
        <f aca="false">G64/F64*100</f>
        <v>10.8310626702997</v>
      </c>
    </row>
    <row r="65" customFormat="false" ht="18.75" hidden="false" customHeight="false" outlineLevel="0" collapsed="false">
      <c r="A65" s="36" t="n">
        <v>501</v>
      </c>
      <c r="B65" s="37" t="s">
        <v>51</v>
      </c>
      <c r="C65" s="37" t="s">
        <v>66</v>
      </c>
      <c r="D65" s="38" t="n">
        <v>3029910</v>
      </c>
      <c r="E65" s="36" t="s">
        <v>53</v>
      </c>
      <c r="F65" s="39" t="n">
        <v>357.8</v>
      </c>
      <c r="G65" s="39" t="n">
        <v>53.71</v>
      </c>
      <c r="H65" s="40" t="n">
        <f aca="false">G65/F65*100</f>
        <v>15.0111794298491</v>
      </c>
    </row>
    <row r="66" customFormat="false" ht="18.75" hidden="false" customHeight="false" outlineLevel="0" collapsed="false">
      <c r="A66" s="36" t="n">
        <v>501</v>
      </c>
      <c r="B66" s="37" t="s">
        <v>51</v>
      </c>
      <c r="C66" s="37" t="s">
        <v>66</v>
      </c>
      <c r="D66" s="38" t="n">
        <v>3029910</v>
      </c>
      <c r="E66" s="36" t="s">
        <v>54</v>
      </c>
      <c r="F66" s="39" t="n">
        <v>36.4</v>
      </c>
      <c r="G66" s="39" t="n">
        <v>7.84</v>
      </c>
      <c r="H66" s="40" t="n">
        <f aca="false">G66/F66*100</f>
        <v>21.5384615384615</v>
      </c>
    </row>
    <row r="67" customFormat="false" ht="18.75" hidden="false" customHeight="false" outlineLevel="0" collapsed="false">
      <c r="A67" s="36" t="n">
        <v>501</v>
      </c>
      <c r="B67" s="37" t="s">
        <v>59</v>
      </c>
      <c r="C67" s="37" t="s">
        <v>60</v>
      </c>
      <c r="D67" s="38" t="n">
        <v>2600410</v>
      </c>
      <c r="E67" s="36" t="s">
        <v>53</v>
      </c>
      <c r="F67" s="39" t="n">
        <v>300</v>
      </c>
      <c r="G67" s="39" t="n">
        <v>0</v>
      </c>
      <c r="H67" s="40" t="n">
        <f aca="false">G67/F67*100</f>
        <v>0</v>
      </c>
    </row>
    <row r="68" customFormat="false" ht="18.75" hidden="false" customHeight="false" outlineLevel="0" collapsed="false">
      <c r="A68" s="36" t="n">
        <v>501</v>
      </c>
      <c r="B68" s="37" t="s">
        <v>59</v>
      </c>
      <c r="C68" s="37" t="s">
        <v>60</v>
      </c>
      <c r="D68" s="38" t="n">
        <v>2600431</v>
      </c>
      <c r="E68" s="36" t="s">
        <v>67</v>
      </c>
      <c r="F68" s="39" t="n">
        <v>7474</v>
      </c>
      <c r="G68" s="39" t="n">
        <v>415.47</v>
      </c>
      <c r="H68" s="40" t="n">
        <f aca="false">G68/F68*100</f>
        <v>5.55887075194006</v>
      </c>
    </row>
    <row r="69" customFormat="false" ht="18.75" hidden="false" customHeight="false" outlineLevel="0" collapsed="false">
      <c r="A69" s="36" t="n">
        <v>501</v>
      </c>
      <c r="B69" s="37" t="s">
        <v>59</v>
      </c>
      <c r="C69" s="37" t="s">
        <v>60</v>
      </c>
      <c r="D69" s="38" t="n">
        <v>2600433</v>
      </c>
      <c r="E69" s="36" t="s">
        <v>67</v>
      </c>
      <c r="F69" s="39" t="n">
        <v>3842</v>
      </c>
      <c r="G69" s="39" t="n">
        <v>0</v>
      </c>
      <c r="H69" s="40" t="n">
        <f aca="false">G69/F69*100</f>
        <v>0</v>
      </c>
    </row>
    <row r="70" customFormat="false" ht="18.75" hidden="false" customHeight="false" outlineLevel="0" collapsed="false">
      <c r="A70" s="36" t="n">
        <v>501</v>
      </c>
      <c r="B70" s="37" t="s">
        <v>59</v>
      </c>
      <c r="C70" s="37" t="s">
        <v>60</v>
      </c>
      <c r="D70" s="38" t="n">
        <v>2600436</v>
      </c>
      <c r="E70" s="36" t="s">
        <v>53</v>
      </c>
      <c r="F70" s="39" t="n">
        <v>711</v>
      </c>
      <c r="G70" s="39" t="n">
        <v>0</v>
      </c>
      <c r="H70" s="40" t="n">
        <f aca="false">G70/F70*100</f>
        <v>0</v>
      </c>
    </row>
    <row r="71" customFormat="false" ht="18.75" hidden="false" customHeight="false" outlineLevel="0" collapsed="false">
      <c r="A71" s="36" t="n">
        <v>501</v>
      </c>
      <c r="B71" s="37" t="s">
        <v>59</v>
      </c>
      <c r="C71" s="37" t="s">
        <v>60</v>
      </c>
      <c r="D71" s="38" t="n">
        <v>2600437</v>
      </c>
      <c r="E71" s="36" t="s">
        <v>67</v>
      </c>
      <c r="F71" s="39" t="n">
        <v>40</v>
      </c>
      <c r="G71" s="39" t="n">
        <v>0</v>
      </c>
      <c r="H71" s="40" t="n">
        <f aca="false">G71/F71*100</f>
        <v>0</v>
      </c>
    </row>
    <row r="72" customFormat="false" ht="18.75" hidden="false" customHeight="false" outlineLevel="0" collapsed="false">
      <c r="A72" s="36" t="n">
        <v>501</v>
      </c>
      <c r="B72" s="37" t="s">
        <v>59</v>
      </c>
      <c r="C72" s="37" t="s">
        <v>60</v>
      </c>
      <c r="D72" s="38" t="n">
        <v>2603001</v>
      </c>
      <c r="E72" s="36" t="s">
        <v>67</v>
      </c>
      <c r="F72" s="39" t="n">
        <v>1624</v>
      </c>
      <c r="G72" s="39" t="n">
        <v>0</v>
      </c>
      <c r="H72" s="40" t="n">
        <f aca="false">G72/F72*100</f>
        <v>0</v>
      </c>
    </row>
    <row r="73" customFormat="false" ht="18.75" hidden="false" customHeight="false" outlineLevel="0" collapsed="false">
      <c r="A73" s="36" t="n">
        <v>501</v>
      </c>
      <c r="B73" s="37" t="s">
        <v>59</v>
      </c>
      <c r="C73" s="37" t="s">
        <v>60</v>
      </c>
      <c r="D73" s="38" t="n">
        <v>2603002</v>
      </c>
      <c r="E73" s="36" t="s">
        <v>67</v>
      </c>
      <c r="F73" s="39" t="n">
        <v>812</v>
      </c>
      <c r="G73" s="39" t="n">
        <v>0</v>
      </c>
      <c r="H73" s="40" t="n">
        <f aca="false">G73/F73*100</f>
        <v>0</v>
      </c>
    </row>
    <row r="74" customFormat="false" ht="18.75" hidden="false" customHeight="false" outlineLevel="0" collapsed="false">
      <c r="A74" s="36" t="n">
        <v>501</v>
      </c>
      <c r="B74" s="37" t="s">
        <v>59</v>
      </c>
      <c r="C74" s="37" t="s">
        <v>66</v>
      </c>
      <c r="D74" s="38" t="n">
        <v>7951503</v>
      </c>
      <c r="E74" s="36" t="s">
        <v>53</v>
      </c>
      <c r="F74" s="39" t="n">
        <v>7282</v>
      </c>
      <c r="G74" s="39" t="n">
        <v>499.82</v>
      </c>
      <c r="H74" s="40" t="n">
        <f aca="false">G74/F74*100</f>
        <v>6.8637736885471</v>
      </c>
    </row>
    <row r="75" customFormat="false" ht="18.75" hidden="false" customHeight="false" outlineLevel="0" collapsed="false">
      <c r="A75" s="36" t="n">
        <v>501</v>
      </c>
      <c r="B75" s="37" t="s">
        <v>59</v>
      </c>
      <c r="C75" s="37" t="s">
        <v>66</v>
      </c>
      <c r="D75" s="38" t="n">
        <v>7951503</v>
      </c>
      <c r="E75" s="36" t="s">
        <v>65</v>
      </c>
      <c r="F75" s="39" t="n">
        <v>1000</v>
      </c>
      <c r="G75" s="39" t="n">
        <v>0</v>
      </c>
      <c r="H75" s="40" t="n">
        <f aca="false">G75/F75*100</f>
        <v>0</v>
      </c>
    </row>
    <row r="76" customFormat="false" ht="18.75" hidden="false" customHeight="false" outlineLevel="0" collapsed="false">
      <c r="A76" s="36" t="n">
        <v>501</v>
      </c>
      <c r="B76" s="37" t="s">
        <v>59</v>
      </c>
      <c r="C76" s="37" t="s">
        <v>68</v>
      </c>
      <c r="D76" s="38" t="n">
        <v>7951701</v>
      </c>
      <c r="E76" s="36" t="s">
        <v>53</v>
      </c>
      <c r="F76" s="39" t="n">
        <v>50</v>
      </c>
      <c r="G76" s="39" t="n">
        <v>0</v>
      </c>
      <c r="H76" s="40" t="n">
        <f aca="false">G76/F76*100</f>
        <v>0</v>
      </c>
    </row>
    <row r="77" customFormat="false" ht="18.75" hidden="false" customHeight="false" outlineLevel="0" collapsed="false">
      <c r="A77" s="36" t="n">
        <v>501</v>
      </c>
      <c r="B77" s="37" t="s">
        <v>59</v>
      </c>
      <c r="C77" s="37" t="s">
        <v>68</v>
      </c>
      <c r="D77" s="38" t="n">
        <v>7951701</v>
      </c>
      <c r="E77" s="36" t="s">
        <v>67</v>
      </c>
      <c r="F77" s="39" t="n">
        <v>450</v>
      </c>
      <c r="G77" s="39" t="n">
        <v>50.72</v>
      </c>
      <c r="H77" s="40" t="n">
        <f aca="false">G77/F77*100</f>
        <v>11.2711111111111</v>
      </c>
    </row>
    <row r="78" customFormat="false" ht="18.75" hidden="false" customHeight="false" outlineLevel="0" collapsed="false">
      <c r="A78" s="36" t="n">
        <v>501</v>
      </c>
      <c r="B78" s="37" t="s">
        <v>59</v>
      </c>
      <c r="C78" s="37" t="s">
        <v>68</v>
      </c>
      <c r="D78" s="38" t="n">
        <v>7952100</v>
      </c>
      <c r="E78" s="36" t="s">
        <v>53</v>
      </c>
      <c r="F78" s="39" t="n">
        <v>57</v>
      </c>
      <c r="G78" s="39" t="n">
        <v>0</v>
      </c>
      <c r="H78" s="40" t="n">
        <f aca="false">G78/F78*100</f>
        <v>0</v>
      </c>
    </row>
    <row r="79" customFormat="false" ht="18.75" hidden="false" customHeight="false" outlineLevel="0" collapsed="false">
      <c r="A79" s="36" t="n">
        <v>501</v>
      </c>
      <c r="B79" s="37" t="s">
        <v>69</v>
      </c>
      <c r="C79" s="37" t="s">
        <v>47</v>
      </c>
      <c r="D79" s="38" t="n">
        <v>7952020</v>
      </c>
      <c r="E79" s="36" t="s">
        <v>65</v>
      </c>
      <c r="F79" s="39" t="n">
        <v>9670</v>
      </c>
      <c r="G79" s="39" t="n">
        <v>0</v>
      </c>
      <c r="H79" s="40" t="n">
        <f aca="false">G79/F79*100</f>
        <v>0</v>
      </c>
    </row>
    <row r="80" customFormat="false" ht="18.75" hidden="false" customHeight="false" outlineLevel="0" collapsed="false">
      <c r="A80" s="36" t="n">
        <v>501</v>
      </c>
      <c r="B80" s="37" t="s">
        <v>69</v>
      </c>
      <c r="C80" s="37" t="s">
        <v>48</v>
      </c>
      <c r="D80" s="38" t="n">
        <v>4219911</v>
      </c>
      <c r="E80" s="36" t="s">
        <v>70</v>
      </c>
      <c r="F80" s="39" t="n">
        <v>7090.4</v>
      </c>
      <c r="G80" s="39" t="n">
        <v>1355.46</v>
      </c>
      <c r="H80" s="40" t="n">
        <f aca="false">G80/F80*100</f>
        <v>19.1168340291098</v>
      </c>
    </row>
    <row r="81" customFormat="false" ht="18.75" hidden="false" customHeight="false" outlineLevel="0" collapsed="false">
      <c r="A81" s="36" t="n">
        <v>501</v>
      </c>
      <c r="B81" s="37" t="s">
        <v>69</v>
      </c>
      <c r="C81" s="37" t="s">
        <v>48</v>
      </c>
      <c r="D81" s="38" t="n">
        <v>4219934</v>
      </c>
      <c r="E81" s="36" t="s">
        <v>70</v>
      </c>
      <c r="F81" s="39" t="n">
        <v>14739</v>
      </c>
      <c r="G81" s="39" t="n">
        <v>3912</v>
      </c>
      <c r="H81" s="40" t="n">
        <f aca="false">G81/F81*100</f>
        <v>26.5418278037859</v>
      </c>
    </row>
    <row r="82" customFormat="false" ht="18.75" hidden="false" customHeight="false" outlineLevel="0" collapsed="false">
      <c r="A82" s="36" t="n">
        <v>501</v>
      </c>
      <c r="B82" s="37" t="s">
        <v>69</v>
      </c>
      <c r="C82" s="37" t="s">
        <v>48</v>
      </c>
      <c r="D82" s="38" t="n">
        <v>4239910</v>
      </c>
      <c r="E82" s="36" t="s">
        <v>70</v>
      </c>
      <c r="F82" s="39" t="n">
        <v>10753</v>
      </c>
      <c r="G82" s="39" t="n">
        <v>2401</v>
      </c>
      <c r="H82" s="40" t="n">
        <f aca="false">G82/F82*100</f>
        <v>22.3286524690784</v>
      </c>
    </row>
    <row r="83" customFormat="false" ht="18.75" hidden="false" customHeight="false" outlineLevel="0" collapsed="false">
      <c r="A83" s="36" t="n">
        <v>501</v>
      </c>
      <c r="B83" s="37" t="s">
        <v>69</v>
      </c>
      <c r="C83" s="37" t="s">
        <v>48</v>
      </c>
      <c r="D83" s="38" t="n">
        <v>5200901</v>
      </c>
      <c r="E83" s="36" t="s">
        <v>70</v>
      </c>
      <c r="F83" s="39" t="n">
        <v>429.66</v>
      </c>
      <c r="G83" s="39" t="n">
        <v>111.36</v>
      </c>
      <c r="H83" s="40" t="n">
        <f aca="false">G83/F83*100</f>
        <v>25.9181678536517</v>
      </c>
    </row>
    <row r="84" customFormat="false" ht="18.75" hidden="false" customHeight="false" outlineLevel="0" collapsed="false">
      <c r="A84" s="36" t="n">
        <v>501</v>
      </c>
      <c r="B84" s="37" t="s">
        <v>69</v>
      </c>
      <c r="C84" s="37" t="s">
        <v>48</v>
      </c>
      <c r="D84" s="38" t="n">
        <v>7952030</v>
      </c>
      <c r="E84" s="36" t="s">
        <v>71</v>
      </c>
      <c r="F84" s="39" t="n">
        <v>279</v>
      </c>
      <c r="G84" s="39" t="n">
        <v>70.65</v>
      </c>
      <c r="H84" s="40" t="n">
        <f aca="false">G84/F84*100</f>
        <v>25.3225806451613</v>
      </c>
    </row>
    <row r="85" customFormat="false" ht="18.75" hidden="false" customHeight="false" outlineLevel="0" collapsed="false">
      <c r="A85" s="36" t="n">
        <v>501</v>
      </c>
      <c r="B85" s="37" t="s">
        <v>69</v>
      </c>
      <c r="C85" s="37" t="s">
        <v>48</v>
      </c>
      <c r="D85" s="38" t="n">
        <v>7952200</v>
      </c>
      <c r="E85" s="36" t="s">
        <v>71</v>
      </c>
      <c r="F85" s="39" t="n">
        <v>43.4</v>
      </c>
      <c r="G85" s="39" t="n">
        <v>0</v>
      </c>
      <c r="H85" s="40" t="n">
        <f aca="false">G85/F85*100</f>
        <v>0</v>
      </c>
    </row>
    <row r="86" customFormat="false" ht="18.75" hidden="false" customHeight="false" outlineLevel="0" collapsed="false">
      <c r="A86" s="36" t="n">
        <v>501</v>
      </c>
      <c r="B86" s="37" t="s">
        <v>69</v>
      </c>
      <c r="C86" s="37" t="s">
        <v>48</v>
      </c>
      <c r="D86" s="38" t="n">
        <v>7953000</v>
      </c>
      <c r="E86" s="36" t="s">
        <v>71</v>
      </c>
      <c r="F86" s="39" t="n">
        <v>37.4</v>
      </c>
      <c r="G86" s="39" t="n">
        <v>0</v>
      </c>
      <c r="H86" s="40" t="n">
        <f aca="false">G86/F86*100</f>
        <v>0</v>
      </c>
    </row>
    <row r="87" customFormat="false" ht="18.75" hidden="false" customHeight="false" outlineLevel="0" collapsed="false">
      <c r="A87" s="36" t="n">
        <v>501</v>
      </c>
      <c r="B87" s="37" t="s">
        <v>69</v>
      </c>
      <c r="C87" s="37" t="s">
        <v>48</v>
      </c>
      <c r="D87" s="38" t="n">
        <v>7956000</v>
      </c>
      <c r="E87" s="36" t="s">
        <v>71</v>
      </c>
      <c r="F87" s="39" t="n">
        <v>70</v>
      </c>
      <c r="G87" s="39" t="n">
        <v>0</v>
      </c>
      <c r="H87" s="40" t="n">
        <f aca="false">G87/F87*100</f>
        <v>0</v>
      </c>
    </row>
    <row r="88" customFormat="false" ht="18.75" hidden="false" customHeight="false" outlineLevel="0" collapsed="false">
      <c r="A88" s="36" t="n">
        <v>501</v>
      </c>
      <c r="B88" s="37" t="s">
        <v>69</v>
      </c>
      <c r="C88" s="37" t="s">
        <v>69</v>
      </c>
      <c r="D88" s="38" t="n">
        <v>4320210</v>
      </c>
      <c r="E88" s="36" t="s">
        <v>70</v>
      </c>
      <c r="F88" s="39" t="n">
        <v>417.6</v>
      </c>
      <c r="G88" s="39" t="n">
        <v>0</v>
      </c>
      <c r="H88" s="40" t="n">
        <f aca="false">G88/F88*100</f>
        <v>0</v>
      </c>
    </row>
    <row r="89" customFormat="false" ht="18.75" hidden="false" customHeight="false" outlineLevel="0" collapsed="false">
      <c r="A89" s="36" t="n">
        <v>501</v>
      </c>
      <c r="B89" s="37" t="s">
        <v>69</v>
      </c>
      <c r="C89" s="37" t="s">
        <v>69</v>
      </c>
      <c r="D89" s="38" t="n">
        <v>4329900</v>
      </c>
      <c r="E89" s="36" t="s">
        <v>72</v>
      </c>
      <c r="F89" s="39" t="n">
        <v>1525</v>
      </c>
      <c r="G89" s="39" t="n">
        <v>381</v>
      </c>
      <c r="H89" s="40" t="n">
        <f aca="false">G89/F89*100</f>
        <v>24.9836065573771</v>
      </c>
    </row>
    <row r="90" customFormat="false" ht="18.75" hidden="false" customHeight="false" outlineLevel="0" collapsed="false">
      <c r="A90" s="36" t="n">
        <v>501</v>
      </c>
      <c r="B90" s="37" t="s">
        <v>69</v>
      </c>
      <c r="C90" s="37" t="s">
        <v>69</v>
      </c>
      <c r="D90" s="38" t="n">
        <v>7952010</v>
      </c>
      <c r="E90" s="36" t="s">
        <v>73</v>
      </c>
      <c r="F90" s="39" t="n">
        <v>1000</v>
      </c>
      <c r="G90" s="39" t="n">
        <v>500</v>
      </c>
      <c r="H90" s="40" t="n">
        <f aca="false">G90/F90*100</f>
        <v>50</v>
      </c>
    </row>
    <row r="91" customFormat="false" ht="18.75" hidden="false" customHeight="false" outlineLevel="0" collapsed="false">
      <c r="A91" s="36" t="n">
        <v>501</v>
      </c>
      <c r="B91" s="37" t="s">
        <v>74</v>
      </c>
      <c r="C91" s="37" t="s">
        <v>47</v>
      </c>
      <c r="D91" s="38" t="n">
        <v>4409900</v>
      </c>
      <c r="E91" s="36" t="s">
        <v>70</v>
      </c>
      <c r="F91" s="39" t="n">
        <v>1670</v>
      </c>
      <c r="G91" s="39" t="n">
        <v>417</v>
      </c>
      <c r="H91" s="40" t="n">
        <f aca="false">G91/F91*100</f>
        <v>24.9700598802395</v>
      </c>
    </row>
    <row r="92" customFormat="false" ht="18.75" hidden="false" customHeight="false" outlineLevel="0" collapsed="false">
      <c r="A92" s="36" t="n">
        <v>501</v>
      </c>
      <c r="B92" s="37" t="s">
        <v>74</v>
      </c>
      <c r="C92" s="37" t="s">
        <v>47</v>
      </c>
      <c r="D92" s="38" t="n">
        <v>4429910</v>
      </c>
      <c r="E92" s="36" t="s">
        <v>63</v>
      </c>
      <c r="F92" s="39" t="n">
        <v>4293</v>
      </c>
      <c r="G92" s="39" t="n">
        <v>686.69</v>
      </c>
      <c r="H92" s="40" t="n">
        <f aca="false">G92/F92*100</f>
        <v>15.9955741905427</v>
      </c>
    </row>
    <row r="93" customFormat="false" ht="18.75" hidden="false" customHeight="false" outlineLevel="0" collapsed="false">
      <c r="A93" s="36" t="n">
        <v>501</v>
      </c>
      <c r="B93" s="37" t="s">
        <v>74</v>
      </c>
      <c r="C93" s="37" t="s">
        <v>47</v>
      </c>
      <c r="D93" s="38" t="n">
        <v>4429910</v>
      </c>
      <c r="E93" s="36" t="s">
        <v>64</v>
      </c>
      <c r="F93" s="39" t="n">
        <v>2</v>
      </c>
      <c r="G93" s="39" t="n">
        <v>0</v>
      </c>
      <c r="H93" s="40" t="n">
        <f aca="false">G93/F93*100</f>
        <v>0</v>
      </c>
    </row>
    <row r="94" customFormat="false" ht="18.75" hidden="false" customHeight="false" outlineLevel="0" collapsed="false">
      <c r="A94" s="36" t="n">
        <v>501</v>
      </c>
      <c r="B94" s="37" t="s">
        <v>74</v>
      </c>
      <c r="C94" s="37" t="s">
        <v>47</v>
      </c>
      <c r="D94" s="38" t="n">
        <v>4429910</v>
      </c>
      <c r="E94" s="36" t="s">
        <v>52</v>
      </c>
      <c r="F94" s="39" t="n">
        <v>49.2</v>
      </c>
      <c r="G94" s="39" t="n">
        <v>7.96</v>
      </c>
      <c r="H94" s="40" t="n">
        <f aca="false">G94/F94*100</f>
        <v>16.1788617886179</v>
      </c>
    </row>
    <row r="95" customFormat="false" ht="18.75" hidden="false" customHeight="false" outlineLevel="0" collapsed="false">
      <c r="A95" s="36" t="n">
        <v>501</v>
      </c>
      <c r="B95" s="37" t="s">
        <v>74</v>
      </c>
      <c r="C95" s="37" t="s">
        <v>47</v>
      </c>
      <c r="D95" s="38" t="n">
        <v>4429910</v>
      </c>
      <c r="E95" s="36" t="s">
        <v>53</v>
      </c>
      <c r="F95" s="39" t="n">
        <v>730.2</v>
      </c>
      <c r="G95" s="39" t="n">
        <v>185.1</v>
      </c>
      <c r="H95" s="40" t="n">
        <f aca="false">G95/F95*100</f>
        <v>25.3492193919474</v>
      </c>
    </row>
    <row r="96" customFormat="false" ht="18.75" hidden="false" customHeight="false" outlineLevel="0" collapsed="false">
      <c r="A96" s="36" t="n">
        <v>501</v>
      </c>
      <c r="B96" s="37" t="s">
        <v>74</v>
      </c>
      <c r="C96" s="37" t="s">
        <v>47</v>
      </c>
      <c r="D96" s="38" t="n">
        <v>4429910</v>
      </c>
      <c r="E96" s="36" t="s">
        <v>54</v>
      </c>
      <c r="F96" s="39" t="n">
        <v>10.8</v>
      </c>
      <c r="G96" s="39" t="n">
        <v>2</v>
      </c>
      <c r="H96" s="40" t="n">
        <f aca="false">G96/F96*100</f>
        <v>18.5185185185185</v>
      </c>
    </row>
    <row r="97" customFormat="false" ht="18.75" hidden="false" customHeight="false" outlineLevel="0" collapsed="false">
      <c r="A97" s="36" t="n">
        <v>501</v>
      </c>
      <c r="B97" s="37" t="s">
        <v>74</v>
      </c>
      <c r="C97" s="37" t="s">
        <v>47</v>
      </c>
      <c r="D97" s="38" t="n">
        <v>4429910</v>
      </c>
      <c r="E97" s="36" t="s">
        <v>55</v>
      </c>
      <c r="F97" s="39" t="n">
        <v>25.8</v>
      </c>
      <c r="G97" s="39" t="n">
        <v>4.15</v>
      </c>
      <c r="H97" s="40" t="n">
        <f aca="false">G97/F97*100</f>
        <v>16.0852713178295</v>
      </c>
    </row>
    <row r="98" customFormat="false" ht="18.75" hidden="false" customHeight="false" outlineLevel="0" collapsed="false">
      <c r="A98" s="36" t="n">
        <v>501</v>
      </c>
      <c r="B98" s="37" t="s">
        <v>74</v>
      </c>
      <c r="C98" s="37" t="s">
        <v>47</v>
      </c>
      <c r="D98" s="38" t="n">
        <v>7952200</v>
      </c>
      <c r="E98" s="36" t="s">
        <v>71</v>
      </c>
      <c r="F98" s="39" t="n">
        <v>77.55</v>
      </c>
      <c r="G98" s="39" t="n">
        <v>0</v>
      </c>
      <c r="H98" s="40" t="n">
        <f aca="false">G98/F98*100</f>
        <v>0</v>
      </c>
    </row>
    <row r="99" customFormat="false" ht="18.75" hidden="false" customHeight="false" outlineLevel="0" collapsed="false">
      <c r="A99" s="36" t="n">
        <v>501</v>
      </c>
      <c r="B99" s="37" t="s">
        <v>74</v>
      </c>
      <c r="C99" s="37" t="s">
        <v>47</v>
      </c>
      <c r="D99" s="38" t="n">
        <v>7952201</v>
      </c>
      <c r="E99" s="36" t="s">
        <v>53</v>
      </c>
      <c r="F99" s="39" t="n">
        <v>53.55</v>
      </c>
      <c r="G99" s="39" t="n">
        <v>0</v>
      </c>
      <c r="H99" s="40" t="n">
        <f aca="false">G99/F99*100</f>
        <v>0</v>
      </c>
    </row>
    <row r="100" customFormat="false" ht="18.75" hidden="false" customHeight="false" outlineLevel="0" collapsed="false">
      <c r="A100" s="36" t="n">
        <v>501</v>
      </c>
      <c r="B100" s="37" t="s">
        <v>74</v>
      </c>
      <c r="C100" s="37" t="s">
        <v>47</v>
      </c>
      <c r="D100" s="38" t="n">
        <v>7956000</v>
      </c>
      <c r="E100" s="36" t="s">
        <v>71</v>
      </c>
      <c r="F100" s="39" t="n">
        <v>213.5</v>
      </c>
      <c r="G100" s="39" t="n">
        <v>27</v>
      </c>
      <c r="H100" s="40" t="n">
        <f aca="false">G100/F100*100</f>
        <v>12.6463700234192</v>
      </c>
    </row>
    <row r="101" customFormat="false" ht="18.75" hidden="false" customHeight="false" outlineLevel="0" collapsed="false">
      <c r="A101" s="36" t="n">
        <v>501</v>
      </c>
      <c r="B101" s="37" t="s">
        <v>74</v>
      </c>
      <c r="C101" s="37" t="s">
        <v>47</v>
      </c>
      <c r="D101" s="38" t="n">
        <v>7956001</v>
      </c>
      <c r="E101" s="36" t="s">
        <v>53</v>
      </c>
      <c r="F101" s="39" t="n">
        <v>470</v>
      </c>
      <c r="G101" s="39" t="n">
        <v>96.56</v>
      </c>
      <c r="H101" s="40" t="n">
        <f aca="false">G101/F101*100</f>
        <v>20.5446808510638</v>
      </c>
    </row>
    <row r="102" customFormat="false" ht="18.75" hidden="false" customHeight="false" outlineLevel="0" collapsed="false">
      <c r="A102" s="36" t="n">
        <v>501</v>
      </c>
      <c r="B102" s="37" t="s">
        <v>75</v>
      </c>
      <c r="C102" s="37" t="s">
        <v>51</v>
      </c>
      <c r="D102" s="38" t="n">
        <v>5058616</v>
      </c>
      <c r="E102" s="36" t="s">
        <v>71</v>
      </c>
      <c r="F102" s="39" t="n">
        <v>50</v>
      </c>
      <c r="G102" s="39" t="n">
        <v>20</v>
      </c>
      <c r="H102" s="40" t="n">
        <f aca="false">G102/F102*100</f>
        <v>40</v>
      </c>
    </row>
    <row r="103" customFormat="false" ht="18.75" hidden="false" customHeight="false" outlineLevel="0" collapsed="false">
      <c r="A103" s="36" t="n">
        <v>501</v>
      </c>
      <c r="B103" s="37" t="s">
        <v>61</v>
      </c>
      <c r="C103" s="37" t="s">
        <v>48</v>
      </c>
      <c r="D103" s="38" t="n">
        <v>7951900</v>
      </c>
      <c r="E103" s="36" t="s">
        <v>53</v>
      </c>
      <c r="F103" s="39" t="n">
        <v>500</v>
      </c>
      <c r="G103" s="39" t="n">
        <v>146.5</v>
      </c>
      <c r="H103" s="40" t="n">
        <f aca="false">G103/F103*100</f>
        <v>29.3</v>
      </c>
    </row>
    <row r="104" customFormat="false" ht="18.75" hidden="false" customHeight="false" outlineLevel="0" collapsed="false">
      <c r="A104" s="36" t="n">
        <v>501</v>
      </c>
      <c r="B104" s="37" t="s">
        <v>61</v>
      </c>
      <c r="C104" s="37" t="s">
        <v>48</v>
      </c>
      <c r="D104" s="38" t="n">
        <v>7951900</v>
      </c>
      <c r="E104" s="36" t="s">
        <v>65</v>
      </c>
      <c r="F104" s="39" t="n">
        <v>1500</v>
      </c>
      <c r="G104" s="39" t="n">
        <v>0</v>
      </c>
      <c r="H104" s="40" t="n">
        <f aca="false">G104/F104*100</f>
        <v>0</v>
      </c>
    </row>
    <row r="105" customFormat="false" ht="18.75" hidden="false" customHeight="false" outlineLevel="0" collapsed="false">
      <c r="A105" s="36" t="s">
        <v>57</v>
      </c>
      <c r="B105" s="36"/>
      <c r="C105" s="36"/>
      <c r="D105" s="36"/>
      <c r="E105" s="36"/>
      <c r="F105" s="39" t="n">
        <f aca="false">SUM(F22:F104)</f>
        <v>163458.64</v>
      </c>
      <c r="G105" s="39" t="n">
        <f aca="false">SUM(G22:G104)</f>
        <v>27521.06</v>
      </c>
      <c r="H105" s="40" t="n">
        <f aca="false">G105/F105*100</f>
        <v>16.8367117210812</v>
      </c>
    </row>
    <row r="106" customFormat="false" ht="43.5" hidden="false" customHeight="true" outlineLevel="0" collapsed="false">
      <c r="A106" s="43" t="s">
        <v>76</v>
      </c>
      <c r="B106" s="43"/>
      <c r="C106" s="43"/>
      <c r="D106" s="43"/>
      <c r="E106" s="43"/>
      <c r="F106" s="43"/>
      <c r="G106" s="43"/>
      <c r="H106" s="43"/>
    </row>
    <row r="107" customFormat="false" ht="18.75" hidden="false" customHeight="false" outlineLevel="0" collapsed="false">
      <c r="A107" s="36" t="n">
        <v>502</v>
      </c>
      <c r="B107" s="37" t="s">
        <v>47</v>
      </c>
      <c r="C107" s="37" t="s">
        <v>56</v>
      </c>
      <c r="D107" s="38" t="n">
        <v>20415</v>
      </c>
      <c r="E107" s="36" t="s">
        <v>49</v>
      </c>
      <c r="F107" s="39" t="n">
        <v>2896.47</v>
      </c>
      <c r="G107" s="39" t="n">
        <v>428.62</v>
      </c>
      <c r="H107" s="40" t="n">
        <f aca="false">G107/F107*100</f>
        <v>14.7980127534551</v>
      </c>
    </row>
    <row r="108" customFormat="false" ht="18.75" hidden="false" customHeight="false" outlineLevel="0" collapsed="false">
      <c r="A108" s="36" t="n">
        <v>502</v>
      </c>
      <c r="B108" s="37" t="s">
        <v>47</v>
      </c>
      <c r="C108" s="37" t="s">
        <v>56</v>
      </c>
      <c r="D108" s="38" t="n">
        <v>20415</v>
      </c>
      <c r="E108" s="36" t="s">
        <v>50</v>
      </c>
      <c r="F108" s="39" t="n">
        <v>144</v>
      </c>
      <c r="G108" s="39" t="n">
        <v>27.36</v>
      </c>
      <c r="H108" s="40" t="n">
        <f aca="false">G108/F108*100</f>
        <v>19</v>
      </c>
    </row>
    <row r="109" customFormat="false" ht="18.75" hidden="false" customHeight="false" outlineLevel="0" collapsed="false">
      <c r="A109" s="36" t="n">
        <v>502</v>
      </c>
      <c r="B109" s="37" t="s">
        <v>47</v>
      </c>
      <c r="C109" s="37" t="s">
        <v>56</v>
      </c>
      <c r="D109" s="38" t="n">
        <v>20415</v>
      </c>
      <c r="E109" s="36" t="s">
        <v>52</v>
      </c>
      <c r="F109" s="39" t="n">
        <v>580.3</v>
      </c>
      <c r="G109" s="39" t="n">
        <v>95.26886</v>
      </c>
      <c r="H109" s="40" t="n">
        <f aca="false">G109/F109*100</f>
        <v>16.4171738755816</v>
      </c>
    </row>
    <row r="110" customFormat="false" ht="18.75" hidden="false" customHeight="false" outlineLevel="0" collapsed="false">
      <c r="A110" s="36" t="n">
        <v>502</v>
      </c>
      <c r="B110" s="37" t="s">
        <v>47</v>
      </c>
      <c r="C110" s="37" t="s">
        <v>56</v>
      </c>
      <c r="D110" s="38" t="n">
        <v>20415</v>
      </c>
      <c r="E110" s="36" t="s">
        <v>77</v>
      </c>
      <c r="F110" s="39" t="n">
        <v>8.8</v>
      </c>
      <c r="G110" s="39" t="n">
        <v>2.17</v>
      </c>
      <c r="H110" s="40" t="n">
        <f aca="false">G110/F110*100</f>
        <v>24.6590909090909</v>
      </c>
    </row>
    <row r="111" customFormat="false" ht="18.75" hidden="false" customHeight="false" outlineLevel="0" collapsed="false">
      <c r="A111" s="36" t="n">
        <v>502</v>
      </c>
      <c r="B111" s="37" t="s">
        <v>47</v>
      </c>
      <c r="C111" s="37" t="s">
        <v>56</v>
      </c>
      <c r="D111" s="38" t="n">
        <v>20415</v>
      </c>
      <c r="E111" s="36" t="s">
        <v>53</v>
      </c>
      <c r="F111" s="39" t="n">
        <v>435.23</v>
      </c>
      <c r="G111" s="39" t="n">
        <v>102.998</v>
      </c>
      <c r="H111" s="40" t="n">
        <f aca="false">G111/F111*100</f>
        <v>23.6651885210119</v>
      </c>
    </row>
    <row r="112" customFormat="false" ht="18.75" hidden="false" customHeight="false" outlineLevel="0" collapsed="false">
      <c r="A112" s="36" t="n">
        <v>502</v>
      </c>
      <c r="B112" s="37" t="s">
        <v>47</v>
      </c>
      <c r="C112" s="37" t="s">
        <v>56</v>
      </c>
      <c r="D112" s="38" t="n">
        <v>20415</v>
      </c>
      <c r="E112" s="36" t="s">
        <v>55</v>
      </c>
      <c r="F112" s="39" t="n">
        <v>5</v>
      </c>
      <c r="G112" s="39" t="n">
        <v>0.5</v>
      </c>
      <c r="H112" s="40" t="n">
        <f aca="false">G112/F112*100</f>
        <v>10</v>
      </c>
    </row>
    <row r="113" customFormat="false" ht="18.75" hidden="false" customHeight="false" outlineLevel="0" collapsed="false">
      <c r="A113" s="36" t="n">
        <v>502</v>
      </c>
      <c r="B113" s="37" t="s">
        <v>47</v>
      </c>
      <c r="C113" s="37" t="s">
        <v>56</v>
      </c>
      <c r="D113" s="38" t="n">
        <v>920311</v>
      </c>
      <c r="E113" s="36" t="s">
        <v>53</v>
      </c>
      <c r="F113" s="39" t="n">
        <v>1880.87</v>
      </c>
      <c r="G113" s="39" t="n">
        <v>224.41</v>
      </c>
      <c r="H113" s="40" t="n">
        <f aca="false">G113/F113*100</f>
        <v>11.9311807833609</v>
      </c>
    </row>
    <row r="114" customFormat="false" ht="18.75" hidden="false" customHeight="false" outlineLevel="0" collapsed="false">
      <c r="A114" s="36" t="n">
        <v>502</v>
      </c>
      <c r="B114" s="37" t="s">
        <v>47</v>
      </c>
      <c r="C114" s="37" t="s">
        <v>56</v>
      </c>
      <c r="D114" s="38" t="n">
        <v>920311</v>
      </c>
      <c r="E114" s="36" t="s">
        <v>55</v>
      </c>
      <c r="F114" s="39" t="n">
        <v>10</v>
      </c>
      <c r="G114" s="39" t="n">
        <v>0</v>
      </c>
      <c r="H114" s="40" t="n">
        <f aca="false">G114/F114*100</f>
        <v>0</v>
      </c>
    </row>
    <row r="115" customFormat="false" ht="18.75" hidden="false" customHeight="false" outlineLevel="0" collapsed="false">
      <c r="A115" s="36" t="n">
        <v>502</v>
      </c>
      <c r="B115" s="37" t="s">
        <v>47</v>
      </c>
      <c r="C115" s="37" t="s">
        <v>56</v>
      </c>
      <c r="D115" s="38" t="n">
        <v>7951800</v>
      </c>
      <c r="E115" s="36" t="s">
        <v>78</v>
      </c>
      <c r="F115" s="39" t="n">
        <v>1000</v>
      </c>
      <c r="G115" s="39" t="n">
        <v>0</v>
      </c>
      <c r="H115" s="40" t="n">
        <f aca="false">G115/F115*100</f>
        <v>0</v>
      </c>
    </row>
    <row r="116" customFormat="false" ht="18.75" hidden="false" customHeight="false" outlineLevel="0" collapsed="false">
      <c r="A116" s="36" t="s">
        <v>57</v>
      </c>
      <c r="B116" s="36"/>
      <c r="C116" s="36"/>
      <c r="D116" s="36"/>
      <c r="E116" s="36"/>
      <c r="F116" s="39" t="n">
        <f aca="false">SUM(F107:F115)</f>
        <v>6960.67</v>
      </c>
      <c r="G116" s="39" t="n">
        <f aca="false">SUM(G107:G115)</f>
        <v>881.32686</v>
      </c>
      <c r="H116" s="40" t="n">
        <f aca="false">G116/F116*100</f>
        <v>12.6615233878348</v>
      </c>
    </row>
    <row r="117" customFormat="false" ht="39" hidden="false" customHeight="true" outlineLevel="0" collapsed="false">
      <c r="A117" s="43" t="s">
        <v>79</v>
      </c>
      <c r="B117" s="43"/>
      <c r="C117" s="43"/>
      <c r="D117" s="43"/>
      <c r="E117" s="43"/>
      <c r="F117" s="43"/>
      <c r="G117" s="43"/>
      <c r="H117" s="43"/>
    </row>
    <row r="118" customFormat="false" ht="18.75" hidden="false" customHeight="false" outlineLevel="0" collapsed="false">
      <c r="A118" s="36" t="n">
        <v>504</v>
      </c>
      <c r="B118" s="37" t="s">
        <v>47</v>
      </c>
      <c r="C118" s="37" t="s">
        <v>80</v>
      </c>
      <c r="D118" s="38" t="n">
        <v>20416</v>
      </c>
      <c r="E118" s="36" t="s">
        <v>49</v>
      </c>
      <c r="F118" s="39" t="n">
        <v>7247.03</v>
      </c>
      <c r="G118" s="39" t="n">
        <v>1698.09</v>
      </c>
      <c r="H118" s="40" t="n">
        <f aca="false">G118/F118*100</f>
        <v>23.4315298818964</v>
      </c>
    </row>
    <row r="119" customFormat="false" ht="18.75" hidden="false" customHeight="false" outlineLevel="0" collapsed="false">
      <c r="A119" s="36" t="n">
        <v>504</v>
      </c>
      <c r="B119" s="37" t="s">
        <v>47</v>
      </c>
      <c r="C119" s="37" t="s">
        <v>80</v>
      </c>
      <c r="D119" s="38" t="n">
        <v>20416</v>
      </c>
      <c r="E119" s="36" t="s">
        <v>50</v>
      </c>
      <c r="F119" s="39" t="n">
        <v>340.8</v>
      </c>
      <c r="G119" s="39" t="n">
        <v>33.24</v>
      </c>
      <c r="H119" s="40" t="n">
        <f aca="false">G119/F119*100</f>
        <v>9.75352112676056</v>
      </c>
    </row>
    <row r="120" customFormat="false" ht="18.75" hidden="false" customHeight="false" outlineLevel="0" collapsed="false">
      <c r="A120" s="36" t="n">
        <v>504</v>
      </c>
      <c r="B120" s="37" t="s">
        <v>47</v>
      </c>
      <c r="C120" s="37" t="s">
        <v>80</v>
      </c>
      <c r="D120" s="38" t="n">
        <v>20416</v>
      </c>
      <c r="E120" s="36" t="s">
        <v>52</v>
      </c>
      <c r="F120" s="39" t="n">
        <v>668</v>
      </c>
      <c r="G120" s="39" t="n">
        <v>72.65</v>
      </c>
      <c r="H120" s="40" t="n">
        <f aca="false">G120/F120*100</f>
        <v>10.875748502994</v>
      </c>
    </row>
    <row r="121" customFormat="false" ht="18.75" hidden="false" customHeight="false" outlineLevel="0" collapsed="false">
      <c r="A121" s="36" t="n">
        <v>504</v>
      </c>
      <c r="B121" s="37" t="s">
        <v>47</v>
      </c>
      <c r="C121" s="37" t="s">
        <v>80</v>
      </c>
      <c r="D121" s="38" t="n">
        <v>20416</v>
      </c>
      <c r="E121" s="36" t="s">
        <v>53</v>
      </c>
      <c r="F121" s="39" t="n">
        <v>1528.11</v>
      </c>
      <c r="G121" s="39" t="n">
        <v>191.2</v>
      </c>
      <c r="H121" s="40" t="n">
        <f aca="false">G121/F121*100</f>
        <v>12.5121882586987</v>
      </c>
    </row>
    <row r="122" customFormat="false" ht="18.75" hidden="false" customHeight="false" outlineLevel="0" collapsed="false">
      <c r="A122" s="36" t="n">
        <v>504</v>
      </c>
      <c r="B122" s="37" t="s">
        <v>47</v>
      </c>
      <c r="C122" s="37" t="s">
        <v>80</v>
      </c>
      <c r="D122" s="38" t="n">
        <v>20416</v>
      </c>
      <c r="E122" s="36" t="s">
        <v>54</v>
      </c>
      <c r="F122" s="39" t="n">
        <v>31.1</v>
      </c>
      <c r="G122" s="39" t="n">
        <v>2.19</v>
      </c>
      <c r="H122" s="40" t="n">
        <f aca="false">G122/F122*100</f>
        <v>7.04180064308682</v>
      </c>
    </row>
    <row r="123" customFormat="false" ht="18.75" hidden="false" customHeight="false" outlineLevel="0" collapsed="false">
      <c r="A123" s="36" t="n">
        <v>504</v>
      </c>
      <c r="B123" s="37" t="s">
        <v>47</v>
      </c>
      <c r="C123" s="37" t="s">
        <v>80</v>
      </c>
      <c r="D123" s="38" t="n">
        <v>20416</v>
      </c>
      <c r="E123" s="36" t="s">
        <v>55</v>
      </c>
      <c r="F123" s="39" t="n">
        <v>6</v>
      </c>
      <c r="G123" s="39" t="n">
        <v>0.5</v>
      </c>
      <c r="H123" s="40" t="n">
        <f aca="false">G123/F123*100</f>
        <v>8.33333333333333</v>
      </c>
    </row>
    <row r="124" customFormat="false" ht="18.75" hidden="false" customHeight="false" outlineLevel="0" collapsed="false">
      <c r="A124" s="36" t="n">
        <v>504</v>
      </c>
      <c r="B124" s="37" t="s">
        <v>47</v>
      </c>
      <c r="C124" s="37" t="s">
        <v>80</v>
      </c>
      <c r="D124" s="38" t="n">
        <v>7953002</v>
      </c>
      <c r="E124" s="36" t="s">
        <v>53</v>
      </c>
      <c r="F124" s="39" t="n">
        <v>26</v>
      </c>
      <c r="G124" s="39" t="n">
        <v>0</v>
      </c>
      <c r="H124" s="40" t="n">
        <f aca="false">G124/F124*100</f>
        <v>0</v>
      </c>
    </row>
    <row r="125" customFormat="false" ht="18.75" hidden="false" customHeight="false" outlineLevel="0" collapsed="false">
      <c r="A125" s="36" t="n">
        <v>504</v>
      </c>
      <c r="B125" s="37" t="s">
        <v>47</v>
      </c>
      <c r="C125" s="37" t="s">
        <v>56</v>
      </c>
      <c r="D125" s="38" t="n">
        <v>920311</v>
      </c>
      <c r="E125" s="36" t="s">
        <v>49</v>
      </c>
      <c r="F125" s="39" t="n">
        <v>105</v>
      </c>
      <c r="G125" s="39" t="n">
        <v>0</v>
      </c>
      <c r="H125" s="40" t="n">
        <f aca="false">G125/F125*100</f>
        <v>0</v>
      </c>
    </row>
    <row r="126" customFormat="false" ht="18.75" hidden="false" customHeight="false" outlineLevel="0" collapsed="false">
      <c r="A126" s="36" t="n">
        <v>504</v>
      </c>
      <c r="B126" s="37" t="s">
        <v>81</v>
      </c>
      <c r="C126" s="37" t="s">
        <v>47</v>
      </c>
      <c r="D126" s="38" t="n">
        <v>5160110</v>
      </c>
      <c r="E126" s="36" t="s">
        <v>82</v>
      </c>
      <c r="F126" s="39" t="n">
        <v>500</v>
      </c>
      <c r="G126" s="39" t="n">
        <v>0</v>
      </c>
      <c r="H126" s="40" t="n">
        <f aca="false">G126/F126*100</f>
        <v>0</v>
      </c>
    </row>
    <row r="127" customFormat="false" ht="18.75" hidden="false" customHeight="false" outlineLevel="0" collapsed="false">
      <c r="A127" s="36" t="n">
        <v>504</v>
      </c>
      <c r="B127" s="37" t="s">
        <v>81</v>
      </c>
      <c r="C127" s="37" t="s">
        <v>47</v>
      </c>
      <c r="D127" s="38" t="n">
        <v>5160131</v>
      </c>
      <c r="E127" s="36" t="s">
        <v>82</v>
      </c>
      <c r="F127" s="39" t="n">
        <v>11307</v>
      </c>
      <c r="G127" s="39" t="n">
        <v>2826.75</v>
      </c>
      <c r="H127" s="40" t="n">
        <f aca="false">G127/F127*100</f>
        <v>25</v>
      </c>
    </row>
    <row r="128" customFormat="false" ht="18.75" hidden="false" customHeight="false" outlineLevel="0" collapsed="false">
      <c r="A128" s="36" t="n">
        <v>504</v>
      </c>
      <c r="B128" s="37" t="s">
        <v>81</v>
      </c>
      <c r="C128" s="37" t="s">
        <v>48</v>
      </c>
      <c r="D128" s="38" t="n">
        <v>5170231</v>
      </c>
      <c r="E128" s="36" t="s">
        <v>83</v>
      </c>
      <c r="F128" s="39" t="n">
        <v>47227</v>
      </c>
      <c r="G128" s="39" t="n">
        <v>11806.75</v>
      </c>
      <c r="H128" s="40" t="n">
        <f aca="false">G128/F128*100</f>
        <v>25</v>
      </c>
    </row>
    <row r="129" customFormat="false" ht="18.75" hidden="false" customHeight="false" outlineLevel="0" collapsed="false">
      <c r="A129" s="36" t="s">
        <v>57</v>
      </c>
      <c r="B129" s="36"/>
      <c r="C129" s="36"/>
      <c r="D129" s="36"/>
      <c r="E129" s="36"/>
      <c r="F129" s="39" t="n">
        <f aca="false">SUM(F118:F128)</f>
        <v>68986.04</v>
      </c>
      <c r="G129" s="39" t="n">
        <f aca="false">SUM(G118:G128)</f>
        <v>16631.37</v>
      </c>
      <c r="H129" s="40" t="n">
        <f aca="false">G129/F129*100</f>
        <v>24.1083123484114</v>
      </c>
    </row>
    <row r="130" customFormat="false" ht="40.5" hidden="false" customHeight="true" outlineLevel="0" collapsed="false">
      <c r="A130" s="43" t="s">
        <v>84</v>
      </c>
      <c r="B130" s="43"/>
      <c r="C130" s="43"/>
      <c r="D130" s="43"/>
      <c r="E130" s="43"/>
      <c r="F130" s="43"/>
      <c r="G130" s="43"/>
      <c r="H130" s="43"/>
    </row>
    <row r="131" customFormat="false" ht="18.75" hidden="false" customHeight="false" outlineLevel="0" collapsed="false">
      <c r="A131" s="36" t="n">
        <v>506</v>
      </c>
      <c r="B131" s="37" t="s">
        <v>47</v>
      </c>
      <c r="C131" s="37" t="s">
        <v>56</v>
      </c>
      <c r="D131" s="38" t="n">
        <v>920311</v>
      </c>
      <c r="E131" s="36" t="s">
        <v>50</v>
      </c>
      <c r="F131" s="39" t="n">
        <v>0.5</v>
      </c>
      <c r="G131" s="39" t="n">
        <v>0.1</v>
      </c>
      <c r="H131" s="40" t="n">
        <f aca="false">G131/F131*100</f>
        <v>20</v>
      </c>
    </row>
    <row r="132" customFormat="false" ht="18.75" hidden="false" customHeight="false" outlineLevel="0" collapsed="false">
      <c r="A132" s="36" t="n">
        <v>506</v>
      </c>
      <c r="B132" s="37" t="s">
        <v>69</v>
      </c>
      <c r="C132" s="37" t="s">
        <v>47</v>
      </c>
      <c r="D132" s="38" t="n">
        <v>4209911</v>
      </c>
      <c r="E132" s="36" t="s">
        <v>63</v>
      </c>
      <c r="F132" s="39" t="n">
        <v>82907.03</v>
      </c>
      <c r="G132" s="39" t="n">
        <v>14592.01</v>
      </c>
      <c r="H132" s="40" t="n">
        <f aca="false">G132/F132*100</f>
        <v>17.6004495638066</v>
      </c>
    </row>
    <row r="133" customFormat="false" ht="18.75" hidden="false" customHeight="false" outlineLevel="0" collapsed="false">
      <c r="A133" s="36" t="n">
        <v>506</v>
      </c>
      <c r="B133" s="37" t="s">
        <v>69</v>
      </c>
      <c r="C133" s="37" t="s">
        <v>47</v>
      </c>
      <c r="D133" s="38" t="n">
        <v>4209911</v>
      </c>
      <c r="E133" s="36" t="s">
        <v>64</v>
      </c>
      <c r="F133" s="39" t="n">
        <v>296.15</v>
      </c>
      <c r="G133" s="39" t="n">
        <v>46.17</v>
      </c>
      <c r="H133" s="40" t="n">
        <f aca="false">G133/F133*100</f>
        <v>15.5900725983454</v>
      </c>
    </row>
    <row r="134" customFormat="false" ht="18.75" hidden="false" customHeight="false" outlineLevel="0" collapsed="false">
      <c r="A134" s="36" t="n">
        <v>506</v>
      </c>
      <c r="B134" s="37" t="s">
        <v>69</v>
      </c>
      <c r="C134" s="37" t="s">
        <v>47</v>
      </c>
      <c r="D134" s="38" t="n">
        <v>4209911</v>
      </c>
      <c r="E134" s="36" t="s">
        <v>52</v>
      </c>
      <c r="F134" s="39" t="n">
        <v>192.08</v>
      </c>
      <c r="G134" s="39" t="n">
        <v>25.54</v>
      </c>
      <c r="H134" s="40" t="n">
        <f aca="false">G134/F134*100</f>
        <v>13.2965431070387</v>
      </c>
    </row>
    <row r="135" customFormat="false" ht="18.75" hidden="false" customHeight="false" outlineLevel="0" collapsed="false">
      <c r="A135" s="36" t="n">
        <v>506</v>
      </c>
      <c r="B135" s="37" t="s">
        <v>69</v>
      </c>
      <c r="C135" s="37" t="s">
        <v>47</v>
      </c>
      <c r="D135" s="38" t="n">
        <v>4209911</v>
      </c>
      <c r="E135" s="36" t="s">
        <v>53</v>
      </c>
      <c r="F135" s="39" t="n">
        <v>34449.26</v>
      </c>
      <c r="G135" s="39" t="n">
        <v>8352.64</v>
      </c>
      <c r="H135" s="40" t="n">
        <f aca="false">G135/F135*100</f>
        <v>24.2462102233836</v>
      </c>
    </row>
    <row r="136" customFormat="false" ht="18.75" hidden="false" customHeight="false" outlineLevel="0" collapsed="false">
      <c r="A136" s="36" t="n">
        <v>506</v>
      </c>
      <c r="B136" s="37" t="s">
        <v>69</v>
      </c>
      <c r="C136" s="37" t="s">
        <v>47</v>
      </c>
      <c r="D136" s="38" t="n">
        <v>4209911</v>
      </c>
      <c r="E136" s="36" t="s">
        <v>54</v>
      </c>
      <c r="F136" s="39" t="n">
        <v>967.02</v>
      </c>
      <c r="G136" s="39" t="n">
        <v>207.34</v>
      </c>
      <c r="H136" s="40" t="n">
        <f aca="false">G136/F136*100</f>
        <v>21.441128415131</v>
      </c>
    </row>
    <row r="137" customFormat="false" ht="18.75" hidden="false" customHeight="false" outlineLevel="0" collapsed="false">
      <c r="A137" s="36" t="n">
        <v>506</v>
      </c>
      <c r="B137" s="37" t="s">
        <v>69</v>
      </c>
      <c r="C137" s="37" t="s">
        <v>47</v>
      </c>
      <c r="D137" s="38" t="n">
        <v>4209911</v>
      </c>
      <c r="E137" s="36" t="s">
        <v>55</v>
      </c>
      <c r="F137" s="39" t="n">
        <v>470.01</v>
      </c>
      <c r="G137" s="39" t="n">
        <v>11.8</v>
      </c>
      <c r="H137" s="40" t="n">
        <f aca="false">G137/F137*100</f>
        <v>2.51058488117274</v>
      </c>
    </row>
    <row r="138" customFormat="false" ht="18.75" hidden="false" customHeight="false" outlineLevel="0" collapsed="false">
      <c r="A138" s="36" t="n">
        <v>506</v>
      </c>
      <c r="B138" s="37" t="s">
        <v>69</v>
      </c>
      <c r="C138" s="37" t="s">
        <v>47</v>
      </c>
      <c r="D138" s="38" t="n">
        <v>7952022</v>
      </c>
      <c r="E138" s="36" t="s">
        <v>77</v>
      </c>
      <c r="F138" s="39" t="n">
        <v>3603</v>
      </c>
      <c r="G138" s="39" t="n">
        <v>0</v>
      </c>
      <c r="H138" s="40" t="n">
        <f aca="false">G138/F138*100</f>
        <v>0</v>
      </c>
    </row>
    <row r="139" customFormat="false" ht="18.75" hidden="false" customHeight="false" outlineLevel="0" collapsed="false">
      <c r="A139" s="36" t="n">
        <v>506</v>
      </c>
      <c r="B139" s="37" t="s">
        <v>69</v>
      </c>
      <c r="C139" s="37" t="s">
        <v>47</v>
      </c>
      <c r="D139" s="38" t="n">
        <v>7952022</v>
      </c>
      <c r="E139" s="36" t="s">
        <v>53</v>
      </c>
      <c r="F139" s="39" t="n">
        <v>354</v>
      </c>
      <c r="G139" s="39" t="n">
        <v>354</v>
      </c>
      <c r="H139" s="40" t="n">
        <f aca="false">G139/F139*100</f>
        <v>100</v>
      </c>
    </row>
    <row r="140" customFormat="false" ht="18.75" hidden="false" customHeight="false" outlineLevel="0" collapsed="false">
      <c r="A140" s="36" t="n">
        <v>506</v>
      </c>
      <c r="B140" s="37" t="s">
        <v>69</v>
      </c>
      <c r="C140" s="37" t="s">
        <v>47</v>
      </c>
      <c r="D140" s="38" t="n">
        <v>7952023</v>
      </c>
      <c r="E140" s="36" t="s">
        <v>63</v>
      </c>
      <c r="F140" s="39" t="n">
        <v>2954.48</v>
      </c>
      <c r="G140" s="39" t="n">
        <v>52.82</v>
      </c>
      <c r="H140" s="40" t="n">
        <f aca="false">G140/F140*100</f>
        <v>1.78779345265495</v>
      </c>
    </row>
    <row r="141" customFormat="false" ht="18.75" hidden="false" customHeight="false" outlineLevel="0" collapsed="false">
      <c r="A141" s="36" t="n">
        <v>506</v>
      </c>
      <c r="B141" s="37" t="s">
        <v>69</v>
      </c>
      <c r="C141" s="37" t="s">
        <v>47</v>
      </c>
      <c r="D141" s="38" t="n">
        <v>7952023</v>
      </c>
      <c r="E141" s="36" t="s">
        <v>64</v>
      </c>
      <c r="F141" s="39" t="n">
        <v>9.6</v>
      </c>
      <c r="G141" s="39" t="n">
        <v>0.2</v>
      </c>
      <c r="H141" s="40" t="n">
        <f aca="false">G141/F141*100</f>
        <v>2.08333333333333</v>
      </c>
    </row>
    <row r="142" customFormat="false" ht="18.75" hidden="false" customHeight="false" outlineLevel="0" collapsed="false">
      <c r="A142" s="36" t="n">
        <v>506</v>
      </c>
      <c r="B142" s="37" t="s">
        <v>69</v>
      </c>
      <c r="C142" s="37" t="s">
        <v>47</v>
      </c>
      <c r="D142" s="38" t="n">
        <v>7952023</v>
      </c>
      <c r="E142" s="36" t="s">
        <v>52</v>
      </c>
      <c r="F142" s="39" t="n">
        <v>41.48</v>
      </c>
      <c r="G142" s="39" t="n">
        <v>0</v>
      </c>
      <c r="H142" s="40" t="n">
        <f aca="false">G142/F142*100</f>
        <v>0</v>
      </c>
    </row>
    <row r="143" customFormat="false" ht="18.75" hidden="false" customHeight="false" outlineLevel="0" collapsed="false">
      <c r="A143" s="36" t="n">
        <v>506</v>
      </c>
      <c r="B143" s="37" t="s">
        <v>69</v>
      </c>
      <c r="C143" s="37" t="s">
        <v>47</v>
      </c>
      <c r="D143" s="38" t="n">
        <v>7952023</v>
      </c>
      <c r="E143" s="36" t="s">
        <v>53</v>
      </c>
      <c r="F143" s="39" t="n">
        <v>4901.22</v>
      </c>
      <c r="G143" s="39" t="n">
        <v>344.42</v>
      </c>
      <c r="H143" s="40" t="n">
        <f aca="false">G143/F143*100</f>
        <v>7.0272299549908</v>
      </c>
    </row>
    <row r="144" customFormat="false" ht="18.75" hidden="false" customHeight="false" outlineLevel="0" collapsed="false">
      <c r="A144" s="36" t="n">
        <v>506</v>
      </c>
      <c r="B144" s="37" t="s">
        <v>69</v>
      </c>
      <c r="C144" s="37" t="s">
        <v>47</v>
      </c>
      <c r="D144" s="38" t="n">
        <v>7952023</v>
      </c>
      <c r="E144" s="36" t="s">
        <v>54</v>
      </c>
      <c r="F144" s="39" t="n">
        <v>6.38</v>
      </c>
      <c r="G144" s="39" t="n">
        <v>0</v>
      </c>
      <c r="H144" s="40" t="n">
        <f aca="false">G144/F144*100</f>
        <v>0</v>
      </c>
    </row>
    <row r="145" customFormat="false" ht="18.75" hidden="false" customHeight="false" outlineLevel="0" collapsed="false">
      <c r="A145" s="36" t="n">
        <v>506</v>
      </c>
      <c r="B145" s="37" t="s">
        <v>69</v>
      </c>
      <c r="C145" s="37" t="s">
        <v>47</v>
      </c>
      <c r="D145" s="38" t="n">
        <v>7952026</v>
      </c>
      <c r="E145" s="36" t="s">
        <v>53</v>
      </c>
      <c r="F145" s="39" t="n">
        <v>30</v>
      </c>
      <c r="G145" s="39" t="n">
        <v>0</v>
      </c>
      <c r="H145" s="40" t="n">
        <f aca="false">G145/F145*100</f>
        <v>0</v>
      </c>
    </row>
    <row r="146" customFormat="false" ht="18.75" hidden="false" customHeight="false" outlineLevel="0" collapsed="false">
      <c r="A146" s="36" t="n">
        <v>506</v>
      </c>
      <c r="B146" s="37" t="s">
        <v>69</v>
      </c>
      <c r="C146" s="37" t="s">
        <v>47</v>
      </c>
      <c r="D146" s="38" t="n">
        <v>7953002</v>
      </c>
      <c r="E146" s="36" t="s">
        <v>53</v>
      </c>
      <c r="F146" s="39" t="n">
        <v>1352.34</v>
      </c>
      <c r="G146" s="39" t="n">
        <v>119.13</v>
      </c>
      <c r="H146" s="40" t="n">
        <f aca="false">G146/F146*100</f>
        <v>8.80917520741825</v>
      </c>
    </row>
    <row r="147" customFormat="false" ht="18.75" hidden="false" customHeight="false" outlineLevel="0" collapsed="false">
      <c r="A147" s="36" t="n">
        <v>506</v>
      </c>
      <c r="B147" s="37" t="s">
        <v>69</v>
      </c>
      <c r="C147" s="37" t="s">
        <v>47</v>
      </c>
      <c r="D147" s="38" t="n">
        <v>7954001</v>
      </c>
      <c r="E147" s="36" t="s">
        <v>53</v>
      </c>
      <c r="F147" s="39" t="n">
        <v>745</v>
      </c>
      <c r="G147" s="39" t="n">
        <v>0</v>
      </c>
      <c r="H147" s="40" t="n">
        <f aca="false">G147/F147*100</f>
        <v>0</v>
      </c>
    </row>
    <row r="148" customFormat="false" ht="18.75" hidden="false" customHeight="false" outlineLevel="0" collapsed="false">
      <c r="A148" s="36" t="n">
        <v>506</v>
      </c>
      <c r="B148" s="37" t="s">
        <v>69</v>
      </c>
      <c r="C148" s="37" t="s">
        <v>47</v>
      </c>
      <c r="D148" s="38" t="n">
        <v>7955004</v>
      </c>
      <c r="E148" s="36" t="s">
        <v>53</v>
      </c>
      <c r="F148" s="39" t="n">
        <v>60</v>
      </c>
      <c r="G148" s="39" t="n">
        <v>0</v>
      </c>
      <c r="H148" s="40" t="n">
        <f aca="false">G148/F148*100</f>
        <v>0</v>
      </c>
    </row>
    <row r="149" customFormat="false" ht="18.75" hidden="false" customHeight="false" outlineLevel="0" collapsed="false">
      <c r="A149" s="36" t="n">
        <v>506</v>
      </c>
      <c r="B149" s="37" t="s">
        <v>69</v>
      </c>
      <c r="C149" s="37" t="s">
        <v>48</v>
      </c>
      <c r="D149" s="38" t="n">
        <v>4219911</v>
      </c>
      <c r="E149" s="36" t="s">
        <v>63</v>
      </c>
      <c r="F149" s="39" t="n">
        <v>125.97</v>
      </c>
      <c r="G149" s="39" t="n">
        <v>11.01</v>
      </c>
      <c r="H149" s="40" t="n">
        <f aca="false">G149/F149*100</f>
        <v>8.74017623243629</v>
      </c>
    </row>
    <row r="150" customFormat="false" ht="18.75" hidden="false" customHeight="false" outlineLevel="0" collapsed="false">
      <c r="A150" s="36" t="n">
        <v>506</v>
      </c>
      <c r="B150" s="37" t="s">
        <v>69</v>
      </c>
      <c r="C150" s="37" t="s">
        <v>48</v>
      </c>
      <c r="D150" s="38" t="n">
        <v>4219911</v>
      </c>
      <c r="E150" s="36" t="s">
        <v>64</v>
      </c>
      <c r="F150" s="39" t="n">
        <v>755.4</v>
      </c>
      <c r="G150" s="39" t="n">
        <v>118.71</v>
      </c>
      <c r="H150" s="40" t="n">
        <f aca="false">G150/F150*100</f>
        <v>15.7148530579825</v>
      </c>
    </row>
    <row r="151" customFormat="false" ht="18.75" hidden="false" customHeight="false" outlineLevel="0" collapsed="false">
      <c r="A151" s="36" t="n">
        <v>506</v>
      </c>
      <c r="B151" s="37" t="s">
        <v>69</v>
      </c>
      <c r="C151" s="37" t="s">
        <v>48</v>
      </c>
      <c r="D151" s="38" t="n">
        <v>4219911</v>
      </c>
      <c r="E151" s="36" t="s">
        <v>52</v>
      </c>
      <c r="F151" s="39" t="n">
        <v>1411.59</v>
      </c>
      <c r="G151" s="39" t="n">
        <v>358.33</v>
      </c>
      <c r="H151" s="40" t="n">
        <f aca="false">G151/F151*100</f>
        <v>25.3848497084848</v>
      </c>
    </row>
    <row r="152" customFormat="false" ht="18.75" hidden="false" customHeight="false" outlineLevel="0" collapsed="false">
      <c r="A152" s="36" t="n">
        <v>506</v>
      </c>
      <c r="B152" s="37" t="s">
        <v>69</v>
      </c>
      <c r="C152" s="37" t="s">
        <v>48</v>
      </c>
      <c r="D152" s="38" t="n">
        <v>4219911</v>
      </c>
      <c r="E152" s="36" t="s">
        <v>53</v>
      </c>
      <c r="F152" s="39" t="n">
        <v>36678.5</v>
      </c>
      <c r="G152" s="39" t="n">
        <v>10521.28</v>
      </c>
      <c r="H152" s="40" t="n">
        <f aca="false">G152/F152*100</f>
        <v>28.685142522186</v>
      </c>
    </row>
    <row r="153" customFormat="false" ht="18.75" hidden="false" customHeight="false" outlineLevel="0" collapsed="false">
      <c r="A153" s="36" t="n">
        <v>506</v>
      </c>
      <c r="B153" s="37" t="s">
        <v>69</v>
      </c>
      <c r="C153" s="37" t="s">
        <v>48</v>
      </c>
      <c r="D153" s="38" t="n">
        <v>4219911</v>
      </c>
      <c r="E153" s="36" t="s">
        <v>54</v>
      </c>
      <c r="F153" s="39" t="n">
        <v>999.73</v>
      </c>
      <c r="G153" s="39" t="n">
        <v>227.8</v>
      </c>
      <c r="H153" s="40" t="n">
        <f aca="false">G153/F153*100</f>
        <v>22.7861522611105</v>
      </c>
    </row>
    <row r="154" customFormat="false" ht="18.75" hidden="false" customHeight="false" outlineLevel="0" collapsed="false">
      <c r="A154" s="36" t="n">
        <v>506</v>
      </c>
      <c r="B154" s="37" t="s">
        <v>69</v>
      </c>
      <c r="C154" s="37" t="s">
        <v>48</v>
      </c>
      <c r="D154" s="38" t="n">
        <v>4219911</v>
      </c>
      <c r="E154" s="36" t="s">
        <v>55</v>
      </c>
      <c r="F154" s="39" t="n">
        <v>210.14</v>
      </c>
      <c r="G154" s="39" t="n">
        <v>41.5</v>
      </c>
      <c r="H154" s="40" t="n">
        <f aca="false">G154/F154*100</f>
        <v>19.7487389359475</v>
      </c>
    </row>
    <row r="155" customFormat="false" ht="18.75" hidden="false" customHeight="false" outlineLevel="0" collapsed="false">
      <c r="A155" s="36" t="n">
        <v>506</v>
      </c>
      <c r="B155" s="37" t="s">
        <v>69</v>
      </c>
      <c r="C155" s="37" t="s">
        <v>48</v>
      </c>
      <c r="D155" s="38" t="n">
        <v>4219934</v>
      </c>
      <c r="E155" s="36" t="s">
        <v>63</v>
      </c>
      <c r="F155" s="39" t="n">
        <v>219805.56</v>
      </c>
      <c r="G155" s="39" t="n">
        <v>42008.86</v>
      </c>
      <c r="H155" s="40" t="n">
        <f aca="false">G155/F155*100</f>
        <v>19.1118277444847</v>
      </c>
    </row>
    <row r="156" customFormat="false" ht="18.75" hidden="false" customHeight="false" outlineLevel="0" collapsed="false">
      <c r="A156" s="36" t="n">
        <v>506</v>
      </c>
      <c r="B156" s="37" t="s">
        <v>69</v>
      </c>
      <c r="C156" s="37" t="s">
        <v>48</v>
      </c>
      <c r="D156" s="38" t="n">
        <v>4219934</v>
      </c>
      <c r="E156" s="36" t="s">
        <v>52</v>
      </c>
      <c r="F156" s="39" t="n">
        <v>370.11</v>
      </c>
      <c r="G156" s="39" t="n">
        <v>20.65</v>
      </c>
      <c r="H156" s="40" t="n">
        <f aca="false">G156/F156*100</f>
        <v>5.57942233390073</v>
      </c>
    </row>
    <row r="157" customFormat="false" ht="18.75" hidden="false" customHeight="false" outlineLevel="0" collapsed="false">
      <c r="A157" s="36" t="n">
        <v>506</v>
      </c>
      <c r="B157" s="37" t="s">
        <v>69</v>
      </c>
      <c r="C157" s="37" t="s">
        <v>48</v>
      </c>
      <c r="D157" s="38" t="n">
        <v>4219934</v>
      </c>
      <c r="E157" s="36" t="s">
        <v>53</v>
      </c>
      <c r="F157" s="39" t="n">
        <v>1103.04</v>
      </c>
      <c r="G157" s="39" t="n">
        <v>5.8</v>
      </c>
      <c r="H157" s="40" t="n">
        <f aca="false">G157/F157*100</f>
        <v>0.525819553234697</v>
      </c>
    </row>
    <row r="158" customFormat="false" ht="18.75" hidden="false" customHeight="false" outlineLevel="0" collapsed="false">
      <c r="A158" s="36" t="n">
        <v>506</v>
      </c>
      <c r="B158" s="37" t="s">
        <v>69</v>
      </c>
      <c r="C158" s="37" t="s">
        <v>48</v>
      </c>
      <c r="D158" s="38" t="n">
        <v>4239911</v>
      </c>
      <c r="E158" s="36" t="s">
        <v>63</v>
      </c>
      <c r="F158" s="39" t="n">
        <v>9285.62</v>
      </c>
      <c r="G158" s="39" t="n">
        <v>1658.38</v>
      </c>
      <c r="H158" s="40" t="n">
        <f aca="false">G158/F158*100</f>
        <v>17.8596582672993</v>
      </c>
    </row>
    <row r="159" customFormat="false" ht="18.75" hidden="false" customHeight="false" outlineLevel="0" collapsed="false">
      <c r="A159" s="36" t="n">
        <v>506</v>
      </c>
      <c r="B159" s="37" t="s">
        <v>69</v>
      </c>
      <c r="C159" s="37" t="s">
        <v>48</v>
      </c>
      <c r="D159" s="38" t="n">
        <v>4239911</v>
      </c>
      <c r="E159" s="36" t="s">
        <v>64</v>
      </c>
      <c r="F159" s="39" t="n">
        <v>44.4</v>
      </c>
      <c r="G159" s="39" t="n">
        <v>6.99</v>
      </c>
      <c r="H159" s="40" t="n">
        <f aca="false">G159/F159*100</f>
        <v>15.7432432432432</v>
      </c>
    </row>
    <row r="160" customFormat="false" ht="18.75" hidden="false" customHeight="false" outlineLevel="0" collapsed="false">
      <c r="A160" s="36" t="n">
        <v>506</v>
      </c>
      <c r="B160" s="37" t="s">
        <v>69</v>
      </c>
      <c r="C160" s="37" t="s">
        <v>48</v>
      </c>
      <c r="D160" s="38" t="n">
        <v>4239911</v>
      </c>
      <c r="E160" s="36" t="s">
        <v>52</v>
      </c>
      <c r="F160" s="39" t="n">
        <v>83.48</v>
      </c>
      <c r="G160" s="39" t="n">
        <v>10.52</v>
      </c>
      <c r="H160" s="40" t="n">
        <f aca="false">G160/F160*100</f>
        <v>12.6018207954001</v>
      </c>
    </row>
    <row r="161" customFormat="false" ht="18.75" hidden="false" customHeight="false" outlineLevel="0" collapsed="false">
      <c r="A161" s="36" t="n">
        <v>506</v>
      </c>
      <c r="B161" s="37" t="s">
        <v>69</v>
      </c>
      <c r="C161" s="37" t="s">
        <v>48</v>
      </c>
      <c r="D161" s="38" t="n">
        <v>4239911</v>
      </c>
      <c r="E161" s="36" t="s">
        <v>53</v>
      </c>
      <c r="F161" s="39" t="n">
        <v>697.93</v>
      </c>
      <c r="G161" s="39" t="n">
        <v>135.93</v>
      </c>
      <c r="H161" s="40" t="n">
        <f aca="false">G161/F161*100</f>
        <v>19.4761652314702</v>
      </c>
    </row>
    <row r="162" customFormat="false" ht="18.75" hidden="false" customHeight="false" outlineLevel="0" collapsed="false">
      <c r="A162" s="36" t="n">
        <v>506</v>
      </c>
      <c r="B162" s="37" t="s">
        <v>69</v>
      </c>
      <c r="C162" s="37" t="s">
        <v>48</v>
      </c>
      <c r="D162" s="38" t="n">
        <v>4239911</v>
      </c>
      <c r="E162" s="36" t="s">
        <v>54</v>
      </c>
      <c r="F162" s="39" t="n">
        <v>105.76</v>
      </c>
      <c r="G162" s="39" t="n">
        <v>26.32</v>
      </c>
      <c r="H162" s="40" t="n">
        <f aca="false">G162/F162*100</f>
        <v>24.8865355521936</v>
      </c>
    </row>
    <row r="163" customFormat="false" ht="18.75" hidden="false" customHeight="false" outlineLevel="0" collapsed="false">
      <c r="A163" s="36" t="n">
        <v>506</v>
      </c>
      <c r="B163" s="37" t="s">
        <v>69</v>
      </c>
      <c r="C163" s="37" t="s">
        <v>48</v>
      </c>
      <c r="D163" s="38" t="n">
        <v>4239911</v>
      </c>
      <c r="E163" s="36" t="s">
        <v>55</v>
      </c>
      <c r="F163" s="39" t="n">
        <v>17.34</v>
      </c>
      <c r="G163" s="39" t="n">
        <v>4.74</v>
      </c>
      <c r="H163" s="40" t="n">
        <f aca="false">G163/F163*100</f>
        <v>27.3356401384083</v>
      </c>
    </row>
    <row r="164" customFormat="false" ht="18.75" hidden="false" customHeight="false" outlineLevel="0" collapsed="false">
      <c r="A164" s="36" t="n">
        <v>506</v>
      </c>
      <c r="B164" s="37" t="s">
        <v>69</v>
      </c>
      <c r="C164" s="37" t="s">
        <v>48</v>
      </c>
      <c r="D164" s="38" t="n">
        <v>5200901</v>
      </c>
      <c r="E164" s="36" t="s">
        <v>63</v>
      </c>
      <c r="F164" s="39" t="n">
        <v>4676.27</v>
      </c>
      <c r="G164" s="39" t="n">
        <v>707.05</v>
      </c>
      <c r="H164" s="40" t="n">
        <f aca="false">G164/F164*100</f>
        <v>15.1199567176403</v>
      </c>
    </row>
    <row r="165" customFormat="false" ht="18.75" hidden="false" customHeight="false" outlineLevel="0" collapsed="false">
      <c r="A165" s="36" t="n">
        <v>506</v>
      </c>
      <c r="B165" s="37" t="s">
        <v>69</v>
      </c>
      <c r="C165" s="37" t="s">
        <v>48</v>
      </c>
      <c r="D165" s="38" t="n">
        <v>7951103</v>
      </c>
      <c r="E165" s="36" t="s">
        <v>53</v>
      </c>
      <c r="F165" s="39" t="n">
        <v>5</v>
      </c>
      <c r="G165" s="39" t="n">
        <v>0</v>
      </c>
      <c r="H165" s="40" t="n">
        <f aca="false">G165/F165*100</f>
        <v>0</v>
      </c>
    </row>
    <row r="166" customFormat="false" ht="18.75" hidden="false" customHeight="false" outlineLevel="0" collapsed="false">
      <c r="A166" s="36" t="n">
        <v>506</v>
      </c>
      <c r="B166" s="37" t="s">
        <v>69</v>
      </c>
      <c r="C166" s="37" t="s">
        <v>48</v>
      </c>
      <c r="D166" s="38" t="n">
        <v>7951504</v>
      </c>
      <c r="E166" s="36" t="s">
        <v>53</v>
      </c>
      <c r="F166" s="39" t="n">
        <v>15.5</v>
      </c>
      <c r="G166" s="39" t="n">
        <v>0</v>
      </c>
      <c r="H166" s="40" t="n">
        <f aca="false">G166/F166*100</f>
        <v>0</v>
      </c>
    </row>
    <row r="167" customFormat="false" ht="18.75" hidden="false" customHeight="false" outlineLevel="0" collapsed="false">
      <c r="A167" s="36" t="n">
        <v>506</v>
      </c>
      <c r="B167" s="37" t="s">
        <v>69</v>
      </c>
      <c r="C167" s="37" t="s">
        <v>48</v>
      </c>
      <c r="D167" s="38" t="n">
        <v>7952011</v>
      </c>
      <c r="E167" s="36" t="s">
        <v>63</v>
      </c>
      <c r="F167" s="39" t="n">
        <v>100</v>
      </c>
      <c r="G167" s="39" t="n">
        <v>15.04</v>
      </c>
      <c r="H167" s="40" t="n">
        <f aca="false">G167/F167*100</f>
        <v>15.04</v>
      </c>
    </row>
    <row r="168" customFormat="false" ht="18.75" hidden="false" customHeight="false" outlineLevel="0" collapsed="false">
      <c r="A168" s="36" t="n">
        <v>506</v>
      </c>
      <c r="B168" s="37" t="s">
        <v>69</v>
      </c>
      <c r="C168" s="37" t="s">
        <v>48</v>
      </c>
      <c r="D168" s="38" t="n">
        <v>7952011</v>
      </c>
      <c r="E168" s="36" t="s">
        <v>53</v>
      </c>
      <c r="F168" s="39" t="n">
        <v>105</v>
      </c>
      <c r="G168" s="39" t="n">
        <v>0</v>
      </c>
      <c r="H168" s="40" t="n">
        <f aca="false">G168/F168*100</f>
        <v>0</v>
      </c>
    </row>
    <row r="169" customFormat="false" ht="18.75" hidden="false" customHeight="false" outlineLevel="0" collapsed="false">
      <c r="A169" s="36" t="n">
        <v>506</v>
      </c>
      <c r="B169" s="37" t="s">
        <v>69</v>
      </c>
      <c r="C169" s="37" t="s">
        <v>48</v>
      </c>
      <c r="D169" s="38" t="n">
        <v>7952015</v>
      </c>
      <c r="E169" s="36" t="s">
        <v>77</v>
      </c>
      <c r="F169" s="39" t="n">
        <v>2258.26</v>
      </c>
      <c r="G169" s="39" t="n">
        <v>0</v>
      </c>
      <c r="H169" s="40" t="n">
        <f aca="false">G169/F169*100</f>
        <v>0</v>
      </c>
    </row>
    <row r="170" customFormat="false" ht="18.75" hidden="false" customHeight="false" outlineLevel="0" collapsed="false">
      <c r="A170" s="36" t="n">
        <v>506</v>
      </c>
      <c r="B170" s="37" t="s">
        <v>69</v>
      </c>
      <c r="C170" s="37" t="s">
        <v>48</v>
      </c>
      <c r="D170" s="38" t="n">
        <v>7952015</v>
      </c>
      <c r="E170" s="36" t="s">
        <v>53</v>
      </c>
      <c r="F170" s="39" t="n">
        <v>25</v>
      </c>
      <c r="G170" s="39" t="n">
        <v>0</v>
      </c>
      <c r="H170" s="40" t="n">
        <f aca="false">G170/F170*100</f>
        <v>0</v>
      </c>
    </row>
    <row r="171" customFormat="false" ht="18.75" hidden="false" customHeight="false" outlineLevel="0" collapsed="false">
      <c r="A171" s="36" t="n">
        <v>506</v>
      </c>
      <c r="B171" s="37" t="s">
        <v>69</v>
      </c>
      <c r="C171" s="37" t="s">
        <v>48</v>
      </c>
      <c r="D171" s="38" t="n">
        <v>7952031</v>
      </c>
      <c r="E171" s="36" t="s">
        <v>53</v>
      </c>
      <c r="F171" s="39" t="n">
        <v>3907.84</v>
      </c>
      <c r="G171" s="39" t="n">
        <v>777.66</v>
      </c>
      <c r="H171" s="40" t="n">
        <f aca="false">G171/F171*100</f>
        <v>19.8999959056666</v>
      </c>
    </row>
    <row r="172" customFormat="false" ht="18.75" hidden="false" customHeight="false" outlineLevel="0" collapsed="false">
      <c r="A172" s="36" t="n">
        <v>506</v>
      </c>
      <c r="B172" s="37" t="s">
        <v>69</v>
      </c>
      <c r="C172" s="37" t="s">
        <v>48</v>
      </c>
      <c r="D172" s="38" t="n">
        <v>7952033</v>
      </c>
      <c r="E172" s="36" t="s">
        <v>53</v>
      </c>
      <c r="F172" s="39" t="n">
        <v>15</v>
      </c>
      <c r="G172" s="39" t="n">
        <v>0</v>
      </c>
      <c r="H172" s="40" t="n">
        <f aca="false">G172/F172*100</f>
        <v>0</v>
      </c>
    </row>
    <row r="173" customFormat="false" ht="18.75" hidden="false" customHeight="false" outlineLevel="0" collapsed="false">
      <c r="A173" s="36" t="n">
        <v>506</v>
      </c>
      <c r="B173" s="37" t="s">
        <v>69</v>
      </c>
      <c r="C173" s="37" t="s">
        <v>48</v>
      </c>
      <c r="D173" s="38" t="n">
        <v>7953001</v>
      </c>
      <c r="E173" s="36" t="s">
        <v>53</v>
      </c>
      <c r="F173" s="39" t="n">
        <v>332</v>
      </c>
      <c r="G173" s="39" t="n">
        <v>0</v>
      </c>
      <c r="H173" s="40" t="n">
        <f aca="false">G173/F173*100</f>
        <v>0</v>
      </c>
    </row>
    <row r="174" customFormat="false" ht="18.75" hidden="false" customHeight="false" outlineLevel="0" collapsed="false">
      <c r="A174" s="36" t="n">
        <v>506</v>
      </c>
      <c r="B174" s="37" t="s">
        <v>69</v>
      </c>
      <c r="C174" s="37" t="s">
        <v>48</v>
      </c>
      <c r="D174" s="38" t="n">
        <v>7953002</v>
      </c>
      <c r="E174" s="36" t="s">
        <v>53</v>
      </c>
      <c r="F174" s="39" t="n">
        <v>1287.66</v>
      </c>
      <c r="G174" s="39" t="n">
        <v>123.38</v>
      </c>
      <c r="H174" s="40" t="n">
        <f aca="false">G174/F174*100</f>
        <v>9.58172188310579</v>
      </c>
    </row>
    <row r="175" customFormat="false" ht="18.75" hidden="false" customHeight="false" outlineLevel="0" collapsed="false">
      <c r="A175" s="36" t="n">
        <v>506</v>
      </c>
      <c r="B175" s="37" t="s">
        <v>69</v>
      </c>
      <c r="C175" s="37" t="s">
        <v>48</v>
      </c>
      <c r="D175" s="38" t="n">
        <v>7953003</v>
      </c>
      <c r="E175" s="36" t="s">
        <v>53</v>
      </c>
      <c r="F175" s="39" t="n">
        <v>19.6</v>
      </c>
      <c r="G175" s="39" t="n">
        <v>0</v>
      </c>
      <c r="H175" s="40" t="n">
        <f aca="false">G175/F175*100</f>
        <v>0</v>
      </c>
    </row>
    <row r="176" customFormat="false" ht="18.75" hidden="false" customHeight="false" outlineLevel="0" collapsed="false">
      <c r="A176" s="36" t="n">
        <v>506</v>
      </c>
      <c r="B176" s="37" t="s">
        <v>69</v>
      </c>
      <c r="C176" s="37" t="s">
        <v>48</v>
      </c>
      <c r="D176" s="38" t="n">
        <v>7954001</v>
      </c>
      <c r="E176" s="36" t="s">
        <v>53</v>
      </c>
      <c r="F176" s="39" t="n">
        <v>555</v>
      </c>
      <c r="G176" s="39" t="n">
        <v>0</v>
      </c>
      <c r="H176" s="40" t="n">
        <f aca="false">G176/F176*100</f>
        <v>0</v>
      </c>
    </row>
    <row r="177" customFormat="false" ht="18.75" hidden="false" customHeight="false" outlineLevel="0" collapsed="false">
      <c r="A177" s="36" t="n">
        <v>506</v>
      </c>
      <c r="B177" s="37" t="s">
        <v>69</v>
      </c>
      <c r="C177" s="37" t="s">
        <v>48</v>
      </c>
      <c r="D177" s="38" t="n">
        <v>7955003</v>
      </c>
      <c r="E177" s="36" t="s">
        <v>53</v>
      </c>
      <c r="F177" s="39" t="n">
        <v>810</v>
      </c>
      <c r="G177" s="39" t="n">
        <v>19.73</v>
      </c>
      <c r="H177" s="40" t="n">
        <f aca="false">G177/F177*100</f>
        <v>2.4358024691358</v>
      </c>
    </row>
    <row r="178" customFormat="false" ht="18.75" hidden="false" customHeight="false" outlineLevel="0" collapsed="false">
      <c r="A178" s="36" t="n">
        <v>506</v>
      </c>
      <c r="B178" s="37" t="s">
        <v>69</v>
      </c>
      <c r="C178" s="37" t="s">
        <v>69</v>
      </c>
      <c r="D178" s="38" t="n">
        <v>4320210</v>
      </c>
      <c r="E178" s="36" t="s">
        <v>53</v>
      </c>
      <c r="F178" s="39" t="n">
        <v>2761.65</v>
      </c>
      <c r="G178" s="39" t="n">
        <v>0</v>
      </c>
      <c r="H178" s="40" t="n">
        <f aca="false">G178/F178*100</f>
        <v>0</v>
      </c>
    </row>
    <row r="179" customFormat="false" ht="18.75" hidden="false" customHeight="false" outlineLevel="0" collapsed="false">
      <c r="A179" s="36" t="n">
        <v>506</v>
      </c>
      <c r="B179" s="37" t="s">
        <v>69</v>
      </c>
      <c r="C179" s="37" t="s">
        <v>66</v>
      </c>
      <c r="D179" s="38" t="n">
        <v>20417</v>
      </c>
      <c r="E179" s="36" t="s">
        <v>49</v>
      </c>
      <c r="F179" s="39" t="n">
        <v>2136.9</v>
      </c>
      <c r="G179" s="39" t="n">
        <v>396.21</v>
      </c>
      <c r="H179" s="40" t="n">
        <f aca="false">G179/F179*100</f>
        <v>18.5413449389302</v>
      </c>
    </row>
    <row r="180" customFormat="false" ht="18.75" hidden="false" customHeight="false" outlineLevel="0" collapsed="false">
      <c r="A180" s="36" t="n">
        <v>506</v>
      </c>
      <c r="B180" s="37" t="s">
        <v>69</v>
      </c>
      <c r="C180" s="37" t="s">
        <v>66</v>
      </c>
      <c r="D180" s="38" t="n">
        <v>20417</v>
      </c>
      <c r="E180" s="36" t="s">
        <v>50</v>
      </c>
      <c r="F180" s="39" t="n">
        <v>144</v>
      </c>
      <c r="G180" s="39" t="n">
        <v>32.48</v>
      </c>
      <c r="H180" s="40" t="n">
        <f aca="false">G180/F180*100</f>
        <v>22.5555555555556</v>
      </c>
    </row>
    <row r="181" customFormat="false" ht="18.75" hidden="false" customHeight="false" outlineLevel="0" collapsed="false">
      <c r="A181" s="36" t="n">
        <v>506</v>
      </c>
      <c r="B181" s="37" t="s">
        <v>69</v>
      </c>
      <c r="C181" s="37" t="s">
        <v>66</v>
      </c>
      <c r="D181" s="38" t="n">
        <v>20417</v>
      </c>
      <c r="E181" s="36" t="s">
        <v>52</v>
      </c>
      <c r="F181" s="39" t="n">
        <v>155</v>
      </c>
      <c r="G181" s="39" t="n">
        <v>54.54</v>
      </c>
      <c r="H181" s="40" t="n">
        <f aca="false">G181/F181*100</f>
        <v>35.1870967741936</v>
      </c>
    </row>
    <row r="182" customFormat="false" ht="18.75" hidden="false" customHeight="false" outlineLevel="0" collapsed="false">
      <c r="A182" s="36" t="n">
        <v>506</v>
      </c>
      <c r="B182" s="37" t="s">
        <v>69</v>
      </c>
      <c r="C182" s="37" t="s">
        <v>66</v>
      </c>
      <c r="D182" s="38" t="n">
        <v>20417</v>
      </c>
      <c r="E182" s="36" t="s">
        <v>53</v>
      </c>
      <c r="F182" s="39" t="n">
        <v>225.6</v>
      </c>
      <c r="G182" s="39" t="n">
        <v>42.39</v>
      </c>
      <c r="H182" s="40" t="n">
        <f aca="false">G182/F182*100</f>
        <v>18.7898936170213</v>
      </c>
    </row>
    <row r="183" customFormat="false" ht="18.75" hidden="false" customHeight="false" outlineLevel="0" collapsed="false">
      <c r="A183" s="36" t="n">
        <v>506</v>
      </c>
      <c r="B183" s="37" t="s">
        <v>69</v>
      </c>
      <c r="C183" s="37" t="s">
        <v>66</v>
      </c>
      <c r="D183" s="38" t="n">
        <v>20417</v>
      </c>
      <c r="E183" s="36" t="s">
        <v>54</v>
      </c>
      <c r="F183" s="39" t="n">
        <v>7</v>
      </c>
      <c r="G183" s="39" t="n">
        <v>0</v>
      </c>
      <c r="H183" s="40" t="n">
        <f aca="false">G183/F183*100</f>
        <v>0</v>
      </c>
    </row>
    <row r="184" customFormat="false" ht="18.75" hidden="false" customHeight="false" outlineLevel="0" collapsed="false">
      <c r="A184" s="36" t="n">
        <v>506</v>
      </c>
      <c r="B184" s="37" t="s">
        <v>69</v>
      </c>
      <c r="C184" s="37" t="s">
        <v>66</v>
      </c>
      <c r="D184" s="38" t="n">
        <v>20417</v>
      </c>
      <c r="E184" s="36" t="s">
        <v>55</v>
      </c>
      <c r="F184" s="39" t="n">
        <v>25</v>
      </c>
      <c r="G184" s="39" t="n">
        <v>0</v>
      </c>
      <c r="H184" s="40" t="n">
        <f aca="false">G184/F184*100</f>
        <v>0</v>
      </c>
    </row>
    <row r="185" customFormat="false" ht="18.75" hidden="false" customHeight="false" outlineLevel="0" collapsed="false">
      <c r="A185" s="36" t="n">
        <v>506</v>
      </c>
      <c r="B185" s="37" t="s">
        <v>69</v>
      </c>
      <c r="C185" s="37" t="s">
        <v>66</v>
      </c>
      <c r="D185" s="38" t="n">
        <v>20436</v>
      </c>
      <c r="E185" s="36" t="s">
        <v>49</v>
      </c>
      <c r="F185" s="39" t="n">
        <v>674.7</v>
      </c>
      <c r="G185" s="39" t="n">
        <v>108.64</v>
      </c>
      <c r="H185" s="40" t="n">
        <f aca="false">G185/F185*100</f>
        <v>16.1019712464799</v>
      </c>
    </row>
    <row r="186" customFormat="false" ht="18.75" hidden="false" customHeight="false" outlineLevel="0" collapsed="false">
      <c r="A186" s="36" t="n">
        <v>506</v>
      </c>
      <c r="B186" s="37" t="s">
        <v>69</v>
      </c>
      <c r="C186" s="37" t="s">
        <v>66</v>
      </c>
      <c r="D186" s="38" t="n">
        <v>20436</v>
      </c>
      <c r="E186" s="36" t="s">
        <v>52</v>
      </c>
      <c r="F186" s="39" t="n">
        <v>39.7</v>
      </c>
      <c r="G186" s="39" t="n">
        <v>2.47</v>
      </c>
      <c r="H186" s="40" t="n">
        <f aca="false">G186/F186*100</f>
        <v>6.22166246851385</v>
      </c>
    </row>
    <row r="187" customFormat="false" ht="18.75" hidden="false" customHeight="false" outlineLevel="0" collapsed="false">
      <c r="A187" s="36" t="n">
        <v>506</v>
      </c>
      <c r="B187" s="37" t="s">
        <v>69</v>
      </c>
      <c r="C187" s="37" t="s">
        <v>66</v>
      </c>
      <c r="D187" s="38" t="n">
        <v>20436</v>
      </c>
      <c r="E187" s="36" t="s">
        <v>53</v>
      </c>
      <c r="F187" s="39" t="n">
        <v>203.16</v>
      </c>
      <c r="G187" s="39" t="n">
        <v>0</v>
      </c>
      <c r="H187" s="40" t="n">
        <f aca="false">G187/F187*100</f>
        <v>0</v>
      </c>
    </row>
    <row r="188" customFormat="false" ht="18.75" hidden="false" customHeight="false" outlineLevel="0" collapsed="false">
      <c r="A188" s="36" t="n">
        <v>506</v>
      </c>
      <c r="B188" s="37" t="s">
        <v>69</v>
      </c>
      <c r="C188" s="37" t="s">
        <v>66</v>
      </c>
      <c r="D188" s="38" t="n">
        <v>7952011</v>
      </c>
      <c r="E188" s="36" t="s">
        <v>64</v>
      </c>
      <c r="F188" s="39" t="n">
        <v>15.9</v>
      </c>
      <c r="G188" s="39" t="n">
        <v>0</v>
      </c>
      <c r="H188" s="40" t="n">
        <f aca="false">G188/F188*100</f>
        <v>0</v>
      </c>
    </row>
    <row r="189" customFormat="false" ht="18.75" hidden="false" customHeight="false" outlineLevel="0" collapsed="false">
      <c r="A189" s="36" t="n">
        <v>506</v>
      </c>
      <c r="B189" s="37" t="s">
        <v>69</v>
      </c>
      <c r="C189" s="37" t="s">
        <v>66</v>
      </c>
      <c r="D189" s="38" t="n">
        <v>7952011</v>
      </c>
      <c r="E189" s="36" t="s">
        <v>53</v>
      </c>
      <c r="F189" s="39" t="n">
        <v>234.1</v>
      </c>
      <c r="G189" s="39" t="n">
        <v>24.7</v>
      </c>
      <c r="H189" s="40" t="n">
        <f aca="false">G189/F189*100</f>
        <v>10.5510465612986</v>
      </c>
    </row>
    <row r="190" customFormat="false" ht="18.75" hidden="false" customHeight="false" outlineLevel="0" collapsed="false">
      <c r="A190" s="36" t="n">
        <v>506</v>
      </c>
      <c r="B190" s="37" t="s">
        <v>69</v>
      </c>
      <c r="C190" s="37" t="s">
        <v>66</v>
      </c>
      <c r="D190" s="38" t="n">
        <v>7952012</v>
      </c>
      <c r="E190" s="36" t="s">
        <v>53</v>
      </c>
      <c r="F190" s="39" t="n">
        <v>300</v>
      </c>
      <c r="G190" s="39" t="n">
        <v>0</v>
      </c>
      <c r="H190" s="40" t="n">
        <f aca="false">G190/F190*100</f>
        <v>0</v>
      </c>
    </row>
    <row r="191" customFormat="false" ht="18.75" hidden="false" customHeight="false" outlineLevel="0" collapsed="false">
      <c r="A191" s="36" t="n">
        <v>506</v>
      </c>
      <c r="B191" s="37" t="s">
        <v>69</v>
      </c>
      <c r="C191" s="37" t="s">
        <v>66</v>
      </c>
      <c r="D191" s="38" t="n">
        <v>7952013</v>
      </c>
      <c r="E191" s="36" t="s">
        <v>64</v>
      </c>
      <c r="F191" s="39" t="n">
        <v>41.4</v>
      </c>
      <c r="G191" s="39" t="n">
        <v>12.44</v>
      </c>
      <c r="H191" s="40" t="n">
        <f aca="false">G191/F191*100</f>
        <v>30.048309178744</v>
      </c>
    </row>
    <row r="192" customFormat="false" ht="18.75" hidden="false" customHeight="false" outlineLevel="0" collapsed="false">
      <c r="A192" s="36" t="n">
        <v>506</v>
      </c>
      <c r="B192" s="37" t="s">
        <v>69</v>
      </c>
      <c r="C192" s="37" t="s">
        <v>66</v>
      </c>
      <c r="D192" s="38" t="n">
        <v>7952013</v>
      </c>
      <c r="E192" s="36" t="s">
        <v>53</v>
      </c>
      <c r="F192" s="39" t="n">
        <v>308.6</v>
      </c>
      <c r="G192" s="39" t="n">
        <v>21.13</v>
      </c>
      <c r="H192" s="40" t="n">
        <f aca="false">G192/F192*100</f>
        <v>6.84705119896306</v>
      </c>
    </row>
    <row r="193" customFormat="false" ht="18.75" hidden="false" customHeight="false" outlineLevel="0" collapsed="false">
      <c r="A193" s="36" t="n">
        <v>506</v>
      </c>
      <c r="B193" s="37" t="s">
        <v>69</v>
      </c>
      <c r="C193" s="37" t="s">
        <v>66</v>
      </c>
      <c r="D193" s="38" t="n">
        <v>7952014</v>
      </c>
      <c r="E193" s="36" t="s">
        <v>53</v>
      </c>
      <c r="F193" s="39" t="n">
        <v>80</v>
      </c>
      <c r="G193" s="39" t="n">
        <v>21.56</v>
      </c>
      <c r="H193" s="40" t="n">
        <f aca="false">G193/F193*100</f>
        <v>26.95</v>
      </c>
    </row>
    <row r="194" customFormat="false" ht="18.75" hidden="false" customHeight="false" outlineLevel="0" collapsed="false">
      <c r="A194" s="36" t="n">
        <v>506</v>
      </c>
      <c r="B194" s="37" t="s">
        <v>69</v>
      </c>
      <c r="C194" s="37" t="s">
        <v>66</v>
      </c>
      <c r="D194" s="38" t="n">
        <v>7952021</v>
      </c>
      <c r="E194" s="36" t="s">
        <v>53</v>
      </c>
      <c r="F194" s="39" t="n">
        <v>3883</v>
      </c>
      <c r="G194" s="39" t="n">
        <v>0</v>
      </c>
      <c r="H194" s="40" t="n">
        <f aca="false">G194/F194*100</f>
        <v>0</v>
      </c>
    </row>
    <row r="195" customFormat="false" ht="18.75" hidden="false" customHeight="false" outlineLevel="0" collapsed="false">
      <c r="A195" s="36" t="n">
        <v>506</v>
      </c>
      <c r="B195" s="37" t="s">
        <v>69</v>
      </c>
      <c r="C195" s="37" t="s">
        <v>66</v>
      </c>
      <c r="D195" s="38" t="n">
        <v>7952023</v>
      </c>
      <c r="E195" s="36" t="s">
        <v>52</v>
      </c>
      <c r="F195" s="39" t="n">
        <v>60</v>
      </c>
      <c r="G195" s="39" t="n">
        <v>36.13</v>
      </c>
      <c r="H195" s="40" t="n">
        <f aca="false">G195/F195*100</f>
        <v>60.2166666666667</v>
      </c>
    </row>
    <row r="196" customFormat="false" ht="18.75" hidden="false" customHeight="false" outlineLevel="0" collapsed="false">
      <c r="A196" s="36" t="n">
        <v>506</v>
      </c>
      <c r="B196" s="37" t="s">
        <v>69</v>
      </c>
      <c r="C196" s="37" t="s">
        <v>66</v>
      </c>
      <c r="D196" s="38" t="n">
        <v>7952024</v>
      </c>
      <c r="E196" s="36" t="s">
        <v>53</v>
      </c>
      <c r="F196" s="39" t="n">
        <v>50</v>
      </c>
      <c r="G196" s="39" t="n">
        <v>12</v>
      </c>
      <c r="H196" s="40" t="n">
        <f aca="false">G196/F196*100</f>
        <v>24</v>
      </c>
    </row>
    <row r="197" customFormat="false" ht="18.75" hidden="false" customHeight="false" outlineLevel="0" collapsed="false">
      <c r="A197" s="36" t="n">
        <v>506</v>
      </c>
      <c r="B197" s="37" t="s">
        <v>69</v>
      </c>
      <c r="C197" s="37" t="s">
        <v>66</v>
      </c>
      <c r="D197" s="38" t="n">
        <v>7952031</v>
      </c>
      <c r="E197" s="36" t="s">
        <v>53</v>
      </c>
      <c r="F197" s="39" t="n">
        <v>5</v>
      </c>
      <c r="G197" s="39" t="n">
        <v>0</v>
      </c>
      <c r="H197" s="40" t="n">
        <f aca="false">G197/F197*100</f>
        <v>0</v>
      </c>
    </row>
    <row r="198" customFormat="false" ht="18.75" hidden="false" customHeight="false" outlineLevel="0" collapsed="false">
      <c r="A198" s="36" t="n">
        <v>506</v>
      </c>
      <c r="B198" s="37" t="s">
        <v>75</v>
      </c>
      <c r="C198" s="37" t="s">
        <v>51</v>
      </c>
      <c r="D198" s="38" t="n">
        <v>5058616</v>
      </c>
      <c r="E198" s="36" t="s">
        <v>64</v>
      </c>
      <c r="F198" s="39" t="n">
        <v>12265.88</v>
      </c>
      <c r="G198" s="39" t="n">
        <v>2872.76</v>
      </c>
      <c r="H198" s="40" t="n">
        <f aca="false">G198/F198*100</f>
        <v>23.4207411127453</v>
      </c>
    </row>
    <row r="199" customFormat="false" ht="18.75" hidden="false" customHeight="false" outlineLevel="0" collapsed="false">
      <c r="A199" s="36" t="n">
        <v>506</v>
      </c>
      <c r="B199" s="37" t="s">
        <v>75</v>
      </c>
      <c r="C199" s="37" t="s">
        <v>51</v>
      </c>
      <c r="D199" s="38" t="n">
        <v>5058616</v>
      </c>
      <c r="E199" s="36" t="s">
        <v>85</v>
      </c>
      <c r="F199" s="39" t="n">
        <v>800.94</v>
      </c>
      <c r="G199" s="39" t="n">
        <v>134.64</v>
      </c>
      <c r="H199" s="40" t="n">
        <f aca="false">G199/F199*100</f>
        <v>16.8102479586486</v>
      </c>
    </row>
    <row r="200" customFormat="false" ht="18.75" hidden="false" customHeight="false" outlineLevel="0" collapsed="false">
      <c r="A200" s="36" t="n">
        <v>506</v>
      </c>
      <c r="B200" s="37" t="s">
        <v>75</v>
      </c>
      <c r="C200" s="37" t="s">
        <v>59</v>
      </c>
      <c r="D200" s="38" t="n">
        <v>5201000</v>
      </c>
      <c r="E200" s="36" t="s">
        <v>53</v>
      </c>
      <c r="F200" s="39" t="n">
        <v>23.56</v>
      </c>
      <c r="G200" s="39" t="n">
        <v>16.91</v>
      </c>
      <c r="H200" s="40" t="n">
        <f aca="false">G200/F200*100</f>
        <v>71.7741935483871</v>
      </c>
    </row>
    <row r="201" customFormat="false" ht="18.75" hidden="false" customHeight="false" outlineLevel="0" collapsed="false">
      <c r="A201" s="36" t="n">
        <v>506</v>
      </c>
      <c r="B201" s="37" t="s">
        <v>75</v>
      </c>
      <c r="C201" s="37" t="s">
        <v>59</v>
      </c>
      <c r="D201" s="38" t="n">
        <v>5201000</v>
      </c>
      <c r="E201" s="36" t="s">
        <v>85</v>
      </c>
      <c r="F201" s="39" t="n">
        <v>2025.36</v>
      </c>
      <c r="G201" s="39" t="n">
        <v>1119.99</v>
      </c>
      <c r="H201" s="40" t="n">
        <f aca="false">G201/F201*100</f>
        <v>55.2983173361773</v>
      </c>
    </row>
    <row r="202" customFormat="false" ht="18.75" hidden="false" customHeight="false" outlineLevel="0" collapsed="false">
      <c r="A202" s="36" t="n">
        <v>506</v>
      </c>
      <c r="B202" s="37" t="s">
        <v>75</v>
      </c>
      <c r="C202" s="37" t="s">
        <v>59</v>
      </c>
      <c r="D202" s="38" t="n">
        <v>5201301</v>
      </c>
      <c r="E202" s="36" t="s">
        <v>86</v>
      </c>
      <c r="F202" s="39" t="n">
        <v>6602.33</v>
      </c>
      <c r="G202" s="39" t="n">
        <v>976.81</v>
      </c>
      <c r="H202" s="40" t="n">
        <f aca="false">G202/F202*100</f>
        <v>14.794928457075</v>
      </c>
    </row>
    <row r="203" customFormat="false" ht="18.75" hidden="false" customHeight="false" outlineLevel="0" collapsed="false">
      <c r="A203" s="36" t="n">
        <v>506</v>
      </c>
      <c r="B203" s="37" t="s">
        <v>75</v>
      </c>
      <c r="C203" s="37" t="s">
        <v>59</v>
      </c>
      <c r="D203" s="38" t="n">
        <v>5201303</v>
      </c>
      <c r="E203" s="36" t="s">
        <v>86</v>
      </c>
      <c r="F203" s="39" t="n">
        <v>2038.11</v>
      </c>
      <c r="G203" s="39" t="n">
        <v>392.37</v>
      </c>
      <c r="H203" s="40" t="n">
        <f aca="false">G203/F203*100</f>
        <v>19.2516596258298</v>
      </c>
    </row>
    <row r="204" customFormat="false" ht="18.75" hidden="false" customHeight="false" outlineLevel="0" collapsed="false">
      <c r="A204" s="36" t="s">
        <v>57</v>
      </c>
      <c r="B204" s="36"/>
      <c r="C204" s="36"/>
      <c r="D204" s="36"/>
      <c r="E204" s="36"/>
      <c r="F204" s="39" t="n">
        <f aca="false">SUM(F131:F203)</f>
        <v>454253.14</v>
      </c>
      <c r="G204" s="39" t="n">
        <f aca="false">SUM(G131:G203)</f>
        <v>87184.02</v>
      </c>
      <c r="H204" s="40" t="n">
        <f aca="false">G204/F204*100</f>
        <v>19.1928271535999</v>
      </c>
    </row>
    <row r="205" customFormat="false" ht="47.25" hidden="false" customHeight="true" outlineLevel="0" collapsed="false">
      <c r="A205" s="43" t="s">
        <v>87</v>
      </c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36" t="n">
        <v>509</v>
      </c>
      <c r="B206" s="37" t="s">
        <v>75</v>
      </c>
      <c r="C206" s="37" t="s">
        <v>51</v>
      </c>
      <c r="D206" s="38" t="n">
        <v>5051900</v>
      </c>
      <c r="E206" s="36" t="s">
        <v>86</v>
      </c>
      <c r="F206" s="39" t="n">
        <v>1099.5</v>
      </c>
      <c r="G206" s="39" t="n">
        <v>5.16</v>
      </c>
      <c r="H206" s="40" t="n">
        <f aca="false">G206/F206*100</f>
        <v>0.469304229195089</v>
      </c>
    </row>
    <row r="207" customFormat="false" ht="18.75" hidden="false" customHeight="false" outlineLevel="0" collapsed="false">
      <c r="A207" s="36" t="n">
        <v>509</v>
      </c>
      <c r="B207" s="37" t="s">
        <v>75</v>
      </c>
      <c r="C207" s="37" t="s">
        <v>51</v>
      </c>
      <c r="D207" s="38" t="n">
        <v>5052206</v>
      </c>
      <c r="E207" s="36" t="s">
        <v>86</v>
      </c>
      <c r="F207" s="39" t="n">
        <v>71.46</v>
      </c>
      <c r="G207" s="39" t="n">
        <v>33.35</v>
      </c>
      <c r="H207" s="40" t="n">
        <f aca="false">G207/F207*100</f>
        <v>46.6694654352085</v>
      </c>
    </row>
    <row r="208" customFormat="false" ht="18.75" hidden="false" customHeight="false" outlineLevel="0" collapsed="false">
      <c r="A208" s="36" t="n">
        <v>509</v>
      </c>
      <c r="B208" s="37" t="s">
        <v>75</v>
      </c>
      <c r="C208" s="37" t="s">
        <v>51</v>
      </c>
      <c r="D208" s="38" t="n">
        <v>5052206</v>
      </c>
      <c r="E208" s="36" t="s">
        <v>85</v>
      </c>
      <c r="F208" s="39" t="n">
        <v>45.16</v>
      </c>
      <c r="G208" s="39" t="n">
        <v>31.86</v>
      </c>
      <c r="H208" s="40" t="n">
        <f aca="false">G208/F208*100</f>
        <v>70.5491585473871</v>
      </c>
    </row>
    <row r="209" customFormat="false" ht="18.75" hidden="false" customHeight="false" outlineLevel="0" collapsed="false">
      <c r="A209" s="36" t="n">
        <v>509</v>
      </c>
      <c r="B209" s="37" t="s">
        <v>75</v>
      </c>
      <c r="C209" s="37" t="s">
        <v>51</v>
      </c>
      <c r="D209" s="38" t="n">
        <v>5052901</v>
      </c>
      <c r="E209" s="36" t="s">
        <v>53</v>
      </c>
      <c r="F209" s="39" t="n">
        <v>18.77</v>
      </c>
      <c r="G209" s="39" t="n">
        <v>1.59</v>
      </c>
      <c r="H209" s="40" t="n">
        <f aca="false">G209/F209*100</f>
        <v>8.47096430474161</v>
      </c>
    </row>
    <row r="210" customFormat="false" ht="18.75" hidden="false" customHeight="false" outlineLevel="0" collapsed="false">
      <c r="A210" s="36" t="n">
        <v>509</v>
      </c>
      <c r="B210" s="37" t="s">
        <v>75</v>
      </c>
      <c r="C210" s="37" t="s">
        <v>51</v>
      </c>
      <c r="D210" s="38" t="n">
        <v>5052901</v>
      </c>
      <c r="E210" s="36" t="s">
        <v>86</v>
      </c>
      <c r="F210" s="39" t="n">
        <v>1390.23</v>
      </c>
      <c r="G210" s="39" t="n">
        <v>117.88</v>
      </c>
      <c r="H210" s="40" t="n">
        <f aca="false">G210/F210*100</f>
        <v>8.47917251102336</v>
      </c>
    </row>
    <row r="211" customFormat="false" ht="18.75" hidden="false" customHeight="false" outlineLevel="0" collapsed="false">
      <c r="A211" s="36" t="n">
        <v>509</v>
      </c>
      <c r="B211" s="37" t="s">
        <v>75</v>
      </c>
      <c r="C211" s="37" t="s">
        <v>51</v>
      </c>
      <c r="D211" s="38" t="n">
        <v>5054500</v>
      </c>
      <c r="E211" s="36" t="s">
        <v>86</v>
      </c>
      <c r="F211" s="39" t="n">
        <v>28.4</v>
      </c>
      <c r="G211" s="39" t="n">
        <v>0</v>
      </c>
      <c r="H211" s="40" t="n">
        <f aca="false">G211/F211*100</f>
        <v>0</v>
      </c>
    </row>
    <row r="212" customFormat="false" ht="18.75" hidden="false" customHeight="false" outlineLevel="0" collapsed="false">
      <c r="A212" s="36" t="n">
        <v>509</v>
      </c>
      <c r="B212" s="37" t="s">
        <v>75</v>
      </c>
      <c r="C212" s="37" t="s">
        <v>51</v>
      </c>
      <c r="D212" s="38" t="n">
        <v>5054600</v>
      </c>
      <c r="E212" s="36" t="s">
        <v>53</v>
      </c>
      <c r="F212" s="39" t="n">
        <v>411</v>
      </c>
      <c r="G212" s="39" t="n">
        <v>92.94</v>
      </c>
      <c r="H212" s="40" t="n">
        <f aca="false">G212/F212*100</f>
        <v>22.6131386861314</v>
      </c>
    </row>
    <row r="213" customFormat="false" ht="18.75" hidden="false" customHeight="false" outlineLevel="0" collapsed="false">
      <c r="A213" s="36" t="n">
        <v>509</v>
      </c>
      <c r="B213" s="37" t="s">
        <v>75</v>
      </c>
      <c r="C213" s="37" t="s">
        <v>51</v>
      </c>
      <c r="D213" s="38" t="n">
        <v>5054600</v>
      </c>
      <c r="E213" s="36" t="s">
        <v>88</v>
      </c>
      <c r="F213" s="39" t="n">
        <v>49281.6</v>
      </c>
      <c r="G213" s="39" t="n">
        <v>16505.36</v>
      </c>
      <c r="H213" s="40" t="n">
        <f aca="false">G213/F213*100</f>
        <v>33.4919320801273</v>
      </c>
    </row>
    <row r="214" customFormat="false" ht="18.75" hidden="false" customHeight="false" outlineLevel="0" collapsed="false">
      <c r="A214" s="36" t="n">
        <v>509</v>
      </c>
      <c r="B214" s="37" t="s">
        <v>75</v>
      </c>
      <c r="C214" s="37" t="s">
        <v>51</v>
      </c>
      <c r="D214" s="38" t="n">
        <v>5054800</v>
      </c>
      <c r="E214" s="36" t="s">
        <v>53</v>
      </c>
      <c r="F214" s="39" t="n">
        <v>591.44</v>
      </c>
      <c r="G214" s="39" t="n">
        <v>199.59</v>
      </c>
      <c r="H214" s="40" t="n">
        <f aca="false">G214/F214*100</f>
        <v>33.746449343974</v>
      </c>
    </row>
    <row r="215" customFormat="false" ht="18.75" hidden="false" customHeight="false" outlineLevel="0" collapsed="false">
      <c r="A215" s="36" t="n">
        <v>509</v>
      </c>
      <c r="B215" s="37" t="s">
        <v>75</v>
      </c>
      <c r="C215" s="37" t="s">
        <v>51</v>
      </c>
      <c r="D215" s="38" t="n">
        <v>5054800</v>
      </c>
      <c r="E215" s="36" t="s">
        <v>88</v>
      </c>
      <c r="F215" s="39" t="n">
        <v>43562.3</v>
      </c>
      <c r="G215" s="39" t="n">
        <v>14688.82</v>
      </c>
      <c r="H215" s="40" t="n">
        <f aca="false">G215/F215*100</f>
        <v>33.71911033164</v>
      </c>
    </row>
    <row r="216" customFormat="false" ht="18.75" hidden="false" customHeight="false" outlineLevel="0" collapsed="false">
      <c r="A216" s="36" t="n">
        <v>509</v>
      </c>
      <c r="B216" s="37" t="s">
        <v>75</v>
      </c>
      <c r="C216" s="37" t="s">
        <v>51</v>
      </c>
      <c r="D216" s="38" t="n">
        <v>5055510</v>
      </c>
      <c r="E216" s="36" t="s">
        <v>53</v>
      </c>
      <c r="F216" s="39" t="n">
        <v>0.06</v>
      </c>
      <c r="G216" s="39" t="n">
        <v>0.01</v>
      </c>
      <c r="H216" s="40" t="n">
        <f aca="false">G216/F216*100</f>
        <v>16.6666666666667</v>
      </c>
    </row>
    <row r="217" customFormat="false" ht="18.75" hidden="false" customHeight="false" outlineLevel="0" collapsed="false">
      <c r="A217" s="36" t="n">
        <v>509</v>
      </c>
      <c r="B217" s="37" t="s">
        <v>75</v>
      </c>
      <c r="C217" s="37" t="s">
        <v>51</v>
      </c>
      <c r="D217" s="38" t="n">
        <v>5055510</v>
      </c>
      <c r="E217" s="36" t="s">
        <v>86</v>
      </c>
      <c r="F217" s="39" t="n">
        <v>36872.01</v>
      </c>
      <c r="G217" s="39" t="n">
        <v>8449.88</v>
      </c>
      <c r="H217" s="40" t="n">
        <f aca="false">G217/F217*100</f>
        <v>22.9167870154082</v>
      </c>
    </row>
    <row r="218" customFormat="false" ht="18.75" hidden="false" customHeight="false" outlineLevel="0" collapsed="false">
      <c r="A218" s="36" t="n">
        <v>509</v>
      </c>
      <c r="B218" s="37" t="s">
        <v>75</v>
      </c>
      <c r="C218" s="37" t="s">
        <v>51</v>
      </c>
      <c r="D218" s="38" t="n">
        <v>5055521</v>
      </c>
      <c r="E218" s="36" t="s">
        <v>53</v>
      </c>
      <c r="F218" s="39" t="n">
        <v>1058.48</v>
      </c>
      <c r="G218" s="39" t="n">
        <v>204.92</v>
      </c>
      <c r="H218" s="40" t="n">
        <f aca="false">G218/F218*100</f>
        <v>19.3598367470335</v>
      </c>
    </row>
    <row r="219" customFormat="false" ht="18.75" hidden="false" customHeight="false" outlineLevel="0" collapsed="false">
      <c r="A219" s="36" t="n">
        <v>509</v>
      </c>
      <c r="B219" s="37" t="s">
        <v>75</v>
      </c>
      <c r="C219" s="37" t="s">
        <v>51</v>
      </c>
      <c r="D219" s="38" t="n">
        <v>5055521</v>
      </c>
      <c r="E219" s="36" t="s">
        <v>88</v>
      </c>
      <c r="F219" s="39" t="n">
        <v>62725.42</v>
      </c>
      <c r="G219" s="39" t="n">
        <v>21244.99</v>
      </c>
      <c r="H219" s="40" t="n">
        <f aca="false">G219/F219*100</f>
        <v>33.869825024687</v>
      </c>
    </row>
    <row r="220" customFormat="false" ht="18.75" hidden="false" customHeight="false" outlineLevel="0" collapsed="false">
      <c r="A220" s="36" t="n">
        <v>509</v>
      </c>
      <c r="B220" s="37" t="s">
        <v>75</v>
      </c>
      <c r="C220" s="37" t="s">
        <v>51</v>
      </c>
      <c r="D220" s="38" t="n">
        <v>5055522</v>
      </c>
      <c r="E220" s="36" t="s">
        <v>53</v>
      </c>
      <c r="F220" s="39" t="n">
        <v>11.02</v>
      </c>
      <c r="G220" s="39" t="n">
        <v>2.07</v>
      </c>
      <c r="H220" s="40" t="n">
        <f aca="false">G220/F220*100</f>
        <v>18.7840290381125</v>
      </c>
    </row>
    <row r="221" customFormat="false" ht="18.75" hidden="false" customHeight="false" outlineLevel="0" collapsed="false">
      <c r="A221" s="36" t="n">
        <v>509</v>
      </c>
      <c r="B221" s="37" t="s">
        <v>75</v>
      </c>
      <c r="C221" s="37" t="s">
        <v>51</v>
      </c>
      <c r="D221" s="38" t="n">
        <v>5055522</v>
      </c>
      <c r="E221" s="36" t="s">
        <v>88</v>
      </c>
      <c r="F221" s="39" t="n">
        <v>633.26</v>
      </c>
      <c r="G221" s="39" t="n">
        <v>222.51</v>
      </c>
      <c r="H221" s="40" t="n">
        <f aca="false">G221/F221*100</f>
        <v>35.1372264156902</v>
      </c>
    </row>
    <row r="222" customFormat="false" ht="18.75" hidden="false" customHeight="false" outlineLevel="0" collapsed="false">
      <c r="A222" s="36" t="n">
        <v>509</v>
      </c>
      <c r="B222" s="37" t="s">
        <v>75</v>
      </c>
      <c r="C222" s="37" t="s">
        <v>51</v>
      </c>
      <c r="D222" s="38" t="n">
        <v>5055530</v>
      </c>
      <c r="E222" s="36" t="s">
        <v>53</v>
      </c>
      <c r="F222" s="39" t="n">
        <v>16.85</v>
      </c>
      <c r="G222" s="39" t="n">
        <v>3.54</v>
      </c>
      <c r="H222" s="40" t="n">
        <f aca="false">G222/F222*100</f>
        <v>21.0089020771513</v>
      </c>
    </row>
    <row r="223" customFormat="false" ht="18.75" hidden="false" customHeight="false" outlineLevel="0" collapsed="false">
      <c r="A223" s="36" t="n">
        <v>509</v>
      </c>
      <c r="B223" s="37" t="s">
        <v>75</v>
      </c>
      <c r="C223" s="37" t="s">
        <v>51</v>
      </c>
      <c r="D223" s="38" t="n">
        <v>5055530</v>
      </c>
      <c r="E223" s="36" t="s">
        <v>88</v>
      </c>
      <c r="F223" s="39" t="n">
        <v>998.1</v>
      </c>
      <c r="G223" s="39" t="n">
        <v>368.81</v>
      </c>
      <c r="H223" s="40" t="n">
        <f aca="false">G223/F223*100</f>
        <v>36.9512072938583</v>
      </c>
    </row>
    <row r="224" customFormat="false" ht="18.75" hidden="false" customHeight="false" outlineLevel="0" collapsed="false">
      <c r="A224" s="36" t="n">
        <v>509</v>
      </c>
      <c r="B224" s="37" t="s">
        <v>75</v>
      </c>
      <c r="C224" s="37" t="s">
        <v>51</v>
      </c>
      <c r="D224" s="38" t="n">
        <v>5058604</v>
      </c>
      <c r="E224" s="36" t="s">
        <v>53</v>
      </c>
      <c r="F224" s="39" t="n">
        <v>0.26</v>
      </c>
      <c r="G224" s="39" t="n">
        <v>0.07</v>
      </c>
      <c r="H224" s="40" t="n">
        <f aca="false">G224/F224*100</f>
        <v>26.9230769230769</v>
      </c>
    </row>
    <row r="225" customFormat="false" ht="18.75" hidden="false" customHeight="false" outlineLevel="0" collapsed="false">
      <c r="A225" s="36" t="n">
        <v>509</v>
      </c>
      <c r="B225" s="37" t="s">
        <v>75</v>
      </c>
      <c r="C225" s="37" t="s">
        <v>51</v>
      </c>
      <c r="D225" s="38" t="n">
        <v>5058604</v>
      </c>
      <c r="E225" s="36" t="s">
        <v>88</v>
      </c>
      <c r="F225" s="39" t="n">
        <v>48.43</v>
      </c>
      <c r="G225" s="39" t="n">
        <v>12.62</v>
      </c>
      <c r="H225" s="40" t="n">
        <f aca="false">G225/F225*100</f>
        <v>26.0582283708445</v>
      </c>
    </row>
    <row r="226" customFormat="false" ht="18.75" hidden="false" customHeight="false" outlineLevel="0" collapsed="false">
      <c r="A226" s="36" t="n">
        <v>509</v>
      </c>
      <c r="B226" s="37" t="s">
        <v>75</v>
      </c>
      <c r="C226" s="37" t="s">
        <v>51</v>
      </c>
      <c r="D226" s="38" t="n">
        <v>5058605</v>
      </c>
      <c r="E226" s="36" t="s">
        <v>53</v>
      </c>
      <c r="F226" s="39" t="n">
        <v>2.16</v>
      </c>
      <c r="G226" s="39" t="n">
        <v>0.56</v>
      </c>
      <c r="H226" s="40" t="n">
        <f aca="false">G226/F226*100</f>
        <v>25.9259259259259</v>
      </c>
    </row>
    <row r="227" customFormat="false" ht="18.75" hidden="false" customHeight="false" outlineLevel="0" collapsed="false">
      <c r="A227" s="36" t="n">
        <v>509</v>
      </c>
      <c r="B227" s="37" t="s">
        <v>75</v>
      </c>
      <c r="C227" s="37" t="s">
        <v>51</v>
      </c>
      <c r="D227" s="38" t="n">
        <v>5058605</v>
      </c>
      <c r="E227" s="36" t="s">
        <v>88</v>
      </c>
      <c r="F227" s="39" t="n">
        <v>160.11</v>
      </c>
      <c r="G227" s="39" t="n">
        <v>41.37</v>
      </c>
      <c r="H227" s="40" t="n">
        <f aca="false">G227/F227*100</f>
        <v>25.8384860408469</v>
      </c>
    </row>
    <row r="228" customFormat="false" ht="18.75" hidden="false" customHeight="false" outlineLevel="0" collapsed="false">
      <c r="A228" s="36" t="n">
        <v>509</v>
      </c>
      <c r="B228" s="37" t="s">
        <v>75</v>
      </c>
      <c r="C228" s="37" t="s">
        <v>51</v>
      </c>
      <c r="D228" s="38" t="n">
        <v>5058606</v>
      </c>
      <c r="E228" s="36" t="s">
        <v>88</v>
      </c>
      <c r="F228" s="39" t="n">
        <v>1086.28</v>
      </c>
      <c r="G228" s="39" t="n">
        <v>288.7</v>
      </c>
      <c r="H228" s="40" t="n">
        <f aca="false">G228/F228*100</f>
        <v>26.5769414883824</v>
      </c>
    </row>
    <row r="229" customFormat="false" ht="18.75" hidden="false" customHeight="false" outlineLevel="0" collapsed="false">
      <c r="A229" s="36" t="n">
        <v>509</v>
      </c>
      <c r="B229" s="37" t="s">
        <v>75</v>
      </c>
      <c r="C229" s="37" t="s">
        <v>51</v>
      </c>
      <c r="D229" s="38" t="n">
        <v>5058607</v>
      </c>
      <c r="E229" s="36" t="s">
        <v>53</v>
      </c>
      <c r="F229" s="39" t="n">
        <v>80</v>
      </c>
      <c r="G229" s="39" t="n">
        <v>20.96</v>
      </c>
      <c r="H229" s="40" t="n">
        <f aca="false">G229/F229*100</f>
        <v>26.2</v>
      </c>
    </row>
    <row r="230" customFormat="false" ht="18.75" hidden="false" customHeight="false" outlineLevel="0" collapsed="false">
      <c r="A230" s="36" t="n">
        <v>509</v>
      </c>
      <c r="B230" s="37" t="s">
        <v>75</v>
      </c>
      <c r="C230" s="37" t="s">
        <v>51</v>
      </c>
      <c r="D230" s="38" t="n">
        <v>5058607</v>
      </c>
      <c r="E230" s="36" t="s">
        <v>88</v>
      </c>
      <c r="F230" s="39" t="n">
        <v>6446.04</v>
      </c>
      <c r="G230" s="39" t="n">
        <v>1662.53</v>
      </c>
      <c r="H230" s="40" t="n">
        <f aca="false">G230/F230*100</f>
        <v>25.7914936922514</v>
      </c>
    </row>
    <row r="231" customFormat="false" ht="18.75" hidden="false" customHeight="false" outlineLevel="0" collapsed="false">
      <c r="A231" s="36" t="n">
        <v>509</v>
      </c>
      <c r="B231" s="37" t="s">
        <v>75</v>
      </c>
      <c r="C231" s="37" t="s">
        <v>51</v>
      </c>
      <c r="D231" s="38" t="n">
        <v>5058608</v>
      </c>
      <c r="E231" s="36" t="s">
        <v>53</v>
      </c>
      <c r="F231" s="39" t="n">
        <v>2.68</v>
      </c>
      <c r="G231" s="39" t="n">
        <v>0</v>
      </c>
      <c r="H231" s="40" t="n">
        <f aca="false">G231/F231*100</f>
        <v>0</v>
      </c>
    </row>
    <row r="232" customFormat="false" ht="18.75" hidden="false" customHeight="false" outlineLevel="0" collapsed="false">
      <c r="A232" s="36" t="n">
        <v>509</v>
      </c>
      <c r="B232" s="37" t="s">
        <v>75</v>
      </c>
      <c r="C232" s="37" t="s">
        <v>51</v>
      </c>
      <c r="D232" s="38" t="n">
        <v>5058608</v>
      </c>
      <c r="E232" s="36" t="s">
        <v>88</v>
      </c>
      <c r="F232" s="39" t="n">
        <v>198.58</v>
      </c>
      <c r="G232" s="39" t="n">
        <v>0</v>
      </c>
      <c r="H232" s="40" t="n">
        <f aca="false">G232/F232*100</f>
        <v>0</v>
      </c>
    </row>
    <row r="233" customFormat="false" ht="18.75" hidden="false" customHeight="false" outlineLevel="0" collapsed="false">
      <c r="A233" s="36" t="n">
        <v>509</v>
      </c>
      <c r="B233" s="37" t="s">
        <v>75</v>
      </c>
      <c r="C233" s="37" t="s">
        <v>51</v>
      </c>
      <c r="D233" s="38" t="n">
        <v>5058610</v>
      </c>
      <c r="E233" s="36" t="s">
        <v>53</v>
      </c>
      <c r="F233" s="39" t="n">
        <v>661.46</v>
      </c>
      <c r="G233" s="39" t="n">
        <v>132.72</v>
      </c>
      <c r="H233" s="40" t="n">
        <f aca="false">G233/F233*100</f>
        <v>20.0647053487739</v>
      </c>
    </row>
    <row r="234" customFormat="false" ht="18.75" hidden="false" customHeight="false" outlineLevel="0" collapsed="false">
      <c r="A234" s="36" t="n">
        <v>509</v>
      </c>
      <c r="B234" s="37" t="s">
        <v>75</v>
      </c>
      <c r="C234" s="37" t="s">
        <v>51</v>
      </c>
      <c r="D234" s="38" t="n">
        <v>5058610</v>
      </c>
      <c r="E234" s="36" t="s">
        <v>88</v>
      </c>
      <c r="F234" s="39" t="n">
        <v>40940</v>
      </c>
      <c r="G234" s="39" t="n">
        <v>12901.8</v>
      </c>
      <c r="H234" s="40" t="n">
        <f aca="false">G234/F234*100</f>
        <v>31.513922813874</v>
      </c>
    </row>
    <row r="235" customFormat="false" ht="18.75" hidden="false" customHeight="false" outlineLevel="0" collapsed="false">
      <c r="A235" s="36" t="n">
        <v>509</v>
      </c>
      <c r="B235" s="37" t="s">
        <v>75</v>
      </c>
      <c r="C235" s="37" t="s">
        <v>51</v>
      </c>
      <c r="D235" s="38" t="n">
        <v>5141501</v>
      </c>
      <c r="E235" s="36" t="s">
        <v>53</v>
      </c>
      <c r="F235" s="39" t="n">
        <v>65.4</v>
      </c>
      <c r="G235" s="39" t="n">
        <v>0</v>
      </c>
      <c r="H235" s="40" t="n">
        <f aca="false">G235/F235*100</f>
        <v>0</v>
      </c>
    </row>
    <row r="236" customFormat="false" ht="18.75" hidden="false" customHeight="false" outlineLevel="0" collapsed="false">
      <c r="A236" s="36" t="n">
        <v>509</v>
      </c>
      <c r="B236" s="37" t="s">
        <v>75</v>
      </c>
      <c r="C236" s="37" t="s">
        <v>51</v>
      </c>
      <c r="D236" s="38" t="n">
        <v>5141501</v>
      </c>
      <c r="E236" s="36" t="s">
        <v>86</v>
      </c>
      <c r="F236" s="39" t="n">
        <v>4361.64</v>
      </c>
      <c r="G236" s="39" t="n">
        <v>149.17</v>
      </c>
      <c r="H236" s="40" t="n">
        <f aca="false">G236/F236*100</f>
        <v>3.42004383672197</v>
      </c>
    </row>
    <row r="237" customFormat="false" ht="18.75" hidden="false" customHeight="false" outlineLevel="0" collapsed="false">
      <c r="A237" s="36" t="n">
        <v>509</v>
      </c>
      <c r="B237" s="37" t="s">
        <v>75</v>
      </c>
      <c r="C237" s="37" t="s">
        <v>51</v>
      </c>
      <c r="D237" s="38" t="n">
        <v>5141502</v>
      </c>
      <c r="E237" s="36" t="s">
        <v>53</v>
      </c>
      <c r="F237" s="39" t="n">
        <v>14.73</v>
      </c>
      <c r="G237" s="39" t="n">
        <v>0</v>
      </c>
      <c r="H237" s="40" t="n">
        <f aca="false">G237/F237*100</f>
        <v>0</v>
      </c>
    </row>
    <row r="238" customFormat="false" ht="18.75" hidden="false" customHeight="false" outlineLevel="0" collapsed="false">
      <c r="A238" s="36" t="n">
        <v>509</v>
      </c>
      <c r="B238" s="37" t="s">
        <v>75</v>
      </c>
      <c r="C238" s="37" t="s">
        <v>51</v>
      </c>
      <c r="D238" s="38" t="n">
        <v>5141502</v>
      </c>
      <c r="E238" s="36" t="s">
        <v>86</v>
      </c>
      <c r="F238" s="39" t="n">
        <v>980.17</v>
      </c>
      <c r="G238" s="39" t="n">
        <v>0</v>
      </c>
      <c r="H238" s="40" t="n">
        <f aca="false">G238/F238*100</f>
        <v>0</v>
      </c>
    </row>
    <row r="239" customFormat="false" ht="18.75" hidden="false" customHeight="false" outlineLevel="0" collapsed="false">
      <c r="A239" s="36" t="n">
        <v>509</v>
      </c>
      <c r="B239" s="37" t="s">
        <v>75</v>
      </c>
      <c r="C239" s="37" t="s">
        <v>80</v>
      </c>
      <c r="D239" s="38" t="n">
        <v>20433</v>
      </c>
      <c r="E239" s="36" t="s">
        <v>49</v>
      </c>
      <c r="F239" s="39" t="n">
        <v>12261.35</v>
      </c>
      <c r="G239" s="39" t="n">
        <v>2499.21</v>
      </c>
      <c r="H239" s="40" t="n">
        <f aca="false">G239/F239*100</f>
        <v>20.3828289707088</v>
      </c>
    </row>
    <row r="240" customFormat="false" ht="18.75" hidden="false" customHeight="false" outlineLevel="0" collapsed="false">
      <c r="A240" s="36" t="n">
        <v>509</v>
      </c>
      <c r="B240" s="37" t="s">
        <v>75</v>
      </c>
      <c r="C240" s="37" t="s">
        <v>80</v>
      </c>
      <c r="D240" s="38" t="n">
        <v>20433</v>
      </c>
      <c r="E240" s="36" t="s">
        <v>50</v>
      </c>
      <c r="F240" s="39" t="n">
        <v>493.06</v>
      </c>
      <c r="G240" s="39" t="n">
        <v>84.49</v>
      </c>
      <c r="H240" s="40" t="n">
        <f aca="false">G240/F240*100</f>
        <v>17.1358455360402</v>
      </c>
    </row>
    <row r="241" customFormat="false" ht="18.75" hidden="false" customHeight="false" outlineLevel="0" collapsed="false">
      <c r="A241" s="36" t="n">
        <v>509</v>
      </c>
      <c r="B241" s="37" t="s">
        <v>75</v>
      </c>
      <c r="C241" s="37" t="s">
        <v>80</v>
      </c>
      <c r="D241" s="38" t="n">
        <v>20433</v>
      </c>
      <c r="E241" s="36" t="s">
        <v>52</v>
      </c>
      <c r="F241" s="39" t="n">
        <v>520</v>
      </c>
      <c r="G241" s="39" t="n">
        <v>93.2</v>
      </c>
      <c r="H241" s="40" t="n">
        <f aca="false">G241/F241*100</f>
        <v>17.9230769230769</v>
      </c>
    </row>
    <row r="242" customFormat="false" ht="18.75" hidden="false" customHeight="false" outlineLevel="0" collapsed="false">
      <c r="A242" s="36" t="n">
        <v>509</v>
      </c>
      <c r="B242" s="37" t="s">
        <v>75</v>
      </c>
      <c r="C242" s="37" t="s">
        <v>80</v>
      </c>
      <c r="D242" s="38" t="n">
        <v>20433</v>
      </c>
      <c r="E242" s="36" t="s">
        <v>53</v>
      </c>
      <c r="F242" s="39" t="n">
        <v>801.49</v>
      </c>
      <c r="G242" s="39" t="n">
        <v>141.45</v>
      </c>
      <c r="H242" s="40" t="n">
        <f aca="false">G242/F242*100</f>
        <v>17.6483798924503</v>
      </c>
    </row>
    <row r="243" customFormat="false" ht="18.75" hidden="false" customHeight="false" outlineLevel="0" collapsed="false">
      <c r="A243" s="36" t="n">
        <v>509</v>
      </c>
      <c r="B243" s="37" t="s">
        <v>75</v>
      </c>
      <c r="C243" s="37" t="s">
        <v>80</v>
      </c>
      <c r="D243" s="38" t="n">
        <v>20433</v>
      </c>
      <c r="E243" s="36" t="s">
        <v>55</v>
      </c>
      <c r="F243" s="39" t="n">
        <v>8</v>
      </c>
      <c r="G243" s="39" t="n">
        <v>0</v>
      </c>
      <c r="H243" s="40" t="n">
        <f aca="false">G243/F243*100</f>
        <v>0</v>
      </c>
    </row>
    <row r="244" customFormat="false" ht="18.75" hidden="false" customHeight="false" outlineLevel="0" collapsed="false">
      <c r="A244" s="36" t="n">
        <v>509</v>
      </c>
      <c r="B244" s="37" t="s">
        <v>75</v>
      </c>
      <c r="C244" s="37" t="s">
        <v>80</v>
      </c>
      <c r="D244" s="38" t="n">
        <v>20439</v>
      </c>
      <c r="E244" s="36" t="s">
        <v>49</v>
      </c>
      <c r="F244" s="39" t="n">
        <v>551.96</v>
      </c>
      <c r="G244" s="39" t="n">
        <v>111.11</v>
      </c>
      <c r="H244" s="40" t="n">
        <f aca="false">G244/F244*100</f>
        <v>20.130081889992</v>
      </c>
    </row>
    <row r="245" customFormat="false" ht="18.75" hidden="false" customHeight="false" outlineLevel="0" collapsed="false">
      <c r="A245" s="36" t="n">
        <v>509</v>
      </c>
      <c r="B245" s="37" t="s">
        <v>75</v>
      </c>
      <c r="C245" s="37" t="s">
        <v>80</v>
      </c>
      <c r="D245" s="38" t="n">
        <v>20439</v>
      </c>
      <c r="E245" s="36" t="s">
        <v>50</v>
      </c>
      <c r="F245" s="39" t="n">
        <v>33.24</v>
      </c>
      <c r="G245" s="39" t="n">
        <v>0</v>
      </c>
      <c r="H245" s="40" t="n">
        <f aca="false">G245/F245*100</f>
        <v>0</v>
      </c>
    </row>
    <row r="246" customFormat="false" ht="18.75" hidden="false" customHeight="false" outlineLevel="0" collapsed="false">
      <c r="A246" s="36" t="n">
        <v>509</v>
      </c>
      <c r="B246" s="37" t="s">
        <v>75</v>
      </c>
      <c r="C246" s="37" t="s">
        <v>80</v>
      </c>
      <c r="D246" s="38" t="n">
        <v>20439</v>
      </c>
      <c r="E246" s="36" t="s">
        <v>52</v>
      </c>
      <c r="F246" s="39" t="n">
        <v>4.8</v>
      </c>
      <c r="G246" s="39" t="n">
        <v>0</v>
      </c>
      <c r="H246" s="40" t="n">
        <f aca="false">G246/F246*100</f>
        <v>0</v>
      </c>
    </row>
    <row r="247" customFormat="false" ht="18.75" hidden="false" customHeight="false" outlineLevel="0" collapsed="false">
      <c r="A247" s="36" t="s">
        <v>57</v>
      </c>
      <c r="B247" s="36"/>
      <c r="C247" s="36"/>
      <c r="D247" s="36"/>
      <c r="E247" s="36"/>
      <c r="F247" s="39" t="n">
        <f aca="false">SUM(F206:F246)</f>
        <v>268536.9</v>
      </c>
      <c r="G247" s="39" t="n">
        <f aca="false">SUM(G206:G246)</f>
        <v>80313.24</v>
      </c>
      <c r="H247" s="40" t="n">
        <f aca="false">G247/F247*100</f>
        <v>29.9077110073141</v>
      </c>
    </row>
    <row r="248" customFormat="false" ht="30" hidden="false" customHeight="true" outlineLevel="0" collapsed="false">
      <c r="A248" s="36" t="s">
        <v>89</v>
      </c>
      <c r="B248" s="36"/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A249" s="36" t="n">
        <v>522</v>
      </c>
      <c r="B249" s="37" t="s">
        <v>69</v>
      </c>
      <c r="C249" s="37" t="s">
        <v>69</v>
      </c>
      <c r="D249" s="38" t="n">
        <v>4319900</v>
      </c>
      <c r="E249" s="36" t="s">
        <v>63</v>
      </c>
      <c r="F249" s="39" t="n">
        <v>1052.5</v>
      </c>
      <c r="G249" s="39" t="n">
        <v>176.19</v>
      </c>
      <c r="H249" s="40" t="n">
        <f aca="false">G249/F249*100</f>
        <v>16.7401425178147</v>
      </c>
    </row>
    <row r="250" customFormat="false" ht="18.75" hidden="false" customHeight="false" outlineLevel="0" collapsed="false">
      <c r="A250" s="36" t="n">
        <v>522</v>
      </c>
      <c r="B250" s="37" t="s">
        <v>69</v>
      </c>
      <c r="C250" s="37" t="s">
        <v>69</v>
      </c>
      <c r="D250" s="38" t="n">
        <v>4319900</v>
      </c>
      <c r="E250" s="36" t="s">
        <v>64</v>
      </c>
      <c r="F250" s="39" t="n">
        <v>1</v>
      </c>
      <c r="G250" s="39" t="n">
        <v>0.2</v>
      </c>
      <c r="H250" s="40" t="n">
        <f aca="false">G250/F250*100</f>
        <v>20</v>
      </c>
    </row>
    <row r="251" customFormat="false" ht="18.75" hidden="false" customHeight="false" outlineLevel="0" collapsed="false">
      <c r="A251" s="36" t="n">
        <v>522</v>
      </c>
      <c r="B251" s="37" t="s">
        <v>69</v>
      </c>
      <c r="C251" s="37" t="s">
        <v>69</v>
      </c>
      <c r="D251" s="38" t="n">
        <v>4319900</v>
      </c>
      <c r="E251" s="36" t="s">
        <v>52</v>
      </c>
      <c r="F251" s="39" t="n">
        <v>65.3</v>
      </c>
      <c r="G251" s="39" t="n">
        <v>7.95</v>
      </c>
      <c r="H251" s="40" t="n">
        <f aca="false">G251/F251*100</f>
        <v>12.1745788667688</v>
      </c>
    </row>
    <row r="252" customFormat="false" ht="18.75" hidden="false" customHeight="false" outlineLevel="0" collapsed="false">
      <c r="A252" s="36" t="n">
        <v>522</v>
      </c>
      <c r="B252" s="37" t="s">
        <v>69</v>
      </c>
      <c r="C252" s="37" t="s">
        <v>69</v>
      </c>
      <c r="D252" s="38" t="n">
        <v>4319900</v>
      </c>
      <c r="E252" s="36" t="s">
        <v>53</v>
      </c>
      <c r="F252" s="39" t="n">
        <v>79.2</v>
      </c>
      <c r="G252" s="39" t="n">
        <v>14.7</v>
      </c>
      <c r="H252" s="40" t="n">
        <f aca="false">G252/F252*100</f>
        <v>18.5606060606061</v>
      </c>
    </row>
    <row r="253" customFormat="false" ht="18.75" hidden="false" customHeight="false" outlineLevel="0" collapsed="false">
      <c r="A253" s="36" t="n">
        <v>522</v>
      </c>
      <c r="B253" s="37" t="s">
        <v>69</v>
      </c>
      <c r="C253" s="37" t="s">
        <v>69</v>
      </c>
      <c r="D253" s="38" t="n">
        <v>4319900</v>
      </c>
      <c r="E253" s="36" t="s">
        <v>54</v>
      </c>
      <c r="F253" s="39" t="n">
        <v>1</v>
      </c>
      <c r="G253" s="39" t="n">
        <v>0</v>
      </c>
      <c r="H253" s="40" t="n">
        <f aca="false">G253/F253*100</f>
        <v>0</v>
      </c>
    </row>
    <row r="254" customFormat="false" ht="18.75" hidden="false" customHeight="false" outlineLevel="0" collapsed="false">
      <c r="A254" s="36" t="n">
        <v>522</v>
      </c>
      <c r="B254" s="37" t="s">
        <v>69</v>
      </c>
      <c r="C254" s="37" t="s">
        <v>69</v>
      </c>
      <c r="D254" s="38" t="n">
        <v>4319900</v>
      </c>
      <c r="E254" s="36" t="s">
        <v>55</v>
      </c>
      <c r="F254" s="39" t="n">
        <v>1</v>
      </c>
      <c r="G254" s="39" t="n">
        <v>0</v>
      </c>
      <c r="H254" s="40" t="n">
        <f aca="false">G254/F254*100</f>
        <v>0</v>
      </c>
    </row>
    <row r="255" customFormat="false" ht="18.75" hidden="false" customHeight="false" outlineLevel="0" collapsed="false">
      <c r="A255" s="36" t="n">
        <v>522</v>
      </c>
      <c r="B255" s="37" t="s">
        <v>69</v>
      </c>
      <c r="C255" s="37" t="s">
        <v>69</v>
      </c>
      <c r="D255" s="38" t="n">
        <v>7951800</v>
      </c>
      <c r="E255" s="36" t="s">
        <v>53</v>
      </c>
      <c r="F255" s="39" t="n">
        <v>750</v>
      </c>
      <c r="G255" s="39" t="n">
        <v>143.9</v>
      </c>
      <c r="H255" s="40" t="n">
        <f aca="false">G255/F255*100</f>
        <v>19.1866666666667</v>
      </c>
    </row>
    <row r="256" customFormat="false" ht="18.75" hidden="false" customHeight="false" outlineLevel="0" collapsed="false">
      <c r="A256" s="36" t="n">
        <v>522</v>
      </c>
      <c r="B256" s="37" t="s">
        <v>69</v>
      </c>
      <c r="C256" s="37" t="s">
        <v>69</v>
      </c>
      <c r="D256" s="38" t="n">
        <v>7952202</v>
      </c>
      <c r="E256" s="36" t="s">
        <v>53</v>
      </c>
      <c r="F256" s="39" t="n">
        <v>32.02</v>
      </c>
      <c r="G256" s="39" t="n">
        <v>0</v>
      </c>
      <c r="H256" s="40" t="n">
        <f aca="false">G256/F256*100</f>
        <v>0</v>
      </c>
    </row>
    <row r="257" customFormat="false" ht="18.75" hidden="false" customHeight="false" outlineLevel="0" collapsed="false">
      <c r="A257" s="36" t="s">
        <v>57</v>
      </c>
      <c r="B257" s="36"/>
      <c r="C257" s="36"/>
      <c r="D257" s="36"/>
      <c r="E257" s="36"/>
      <c r="F257" s="39" t="n">
        <f aca="false">SUM(F249:F256)</f>
        <v>1982.02</v>
      </c>
      <c r="G257" s="39" t="n">
        <f aca="false">SUM(G249:G256)</f>
        <v>342.94</v>
      </c>
      <c r="H257" s="40" t="n">
        <f aca="false">G257/F257*100</f>
        <v>17.3025499238151</v>
      </c>
    </row>
    <row r="258" customFormat="false" ht="18.75" hidden="false" customHeight="false" outlineLevel="0" collapsed="false">
      <c r="A258" s="36" t="s">
        <v>90</v>
      </c>
      <c r="B258" s="36"/>
      <c r="C258" s="36"/>
      <c r="D258" s="36"/>
      <c r="E258" s="36"/>
      <c r="F258" s="39" t="n">
        <f aca="false">F257+F247+F204+F129+F116+F105+F20</f>
        <v>971651.1</v>
      </c>
      <c r="G258" s="39" t="n">
        <f aca="false">G257+G247+G204+G129+G116+G105+G20</f>
        <v>214871.64686</v>
      </c>
      <c r="H258" s="40" t="n">
        <f aca="false">G258/F258*100</f>
        <v>22.1140743688758</v>
      </c>
    </row>
    <row r="259" customFormat="false" ht="18.75" hidden="false" customHeight="false" outlineLevel="0" collapsed="false">
      <c r="F259" s="44"/>
      <c r="G259" s="44"/>
    </row>
    <row r="260" customFormat="false" ht="18.75" hidden="false" customHeight="false" outlineLevel="0" collapsed="false">
      <c r="F260" s="44"/>
      <c r="G260" s="44"/>
      <c r="H260" s="44"/>
    </row>
  </sheetData>
  <mergeCells count="16">
    <mergeCell ref="A1:H1"/>
    <mergeCell ref="A4:H4"/>
    <mergeCell ref="A20:E20"/>
    <mergeCell ref="A21:H21"/>
    <mergeCell ref="A105:E105"/>
    <mergeCell ref="A106:H106"/>
    <mergeCell ref="A116:E116"/>
    <mergeCell ref="A117:H117"/>
    <mergeCell ref="A129:E129"/>
    <mergeCell ref="A130:H130"/>
    <mergeCell ref="A204:E204"/>
    <mergeCell ref="A205:H205"/>
    <mergeCell ref="A247:E247"/>
    <mergeCell ref="A248:H248"/>
    <mergeCell ref="A257:E257"/>
    <mergeCell ref="A258:E25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41.85"/>
    <col collapsed="false" customWidth="true" hidden="false" outlineLevel="0" max="3" min="3" style="0" width="20.99"/>
    <col collapsed="false" customWidth="true" hidden="false" outlineLevel="0" max="4" min="4" style="0" width="25.85"/>
  </cols>
  <sheetData>
    <row r="1" customFormat="false" ht="77.25" hidden="false" customHeight="true" outlineLevel="0" collapsed="false">
      <c r="A1" s="45" t="s">
        <v>91</v>
      </c>
      <c r="B1" s="45"/>
      <c r="C1" s="45"/>
      <c r="D1" s="45"/>
      <c r="F1" s="46"/>
    </row>
    <row r="2" customFormat="false" ht="18" hidden="false" customHeight="true" outlineLevel="0" collapsed="false">
      <c r="A2" s="45"/>
      <c r="B2" s="45"/>
      <c r="C2" s="45"/>
      <c r="D2" s="47" t="s">
        <v>92</v>
      </c>
      <c r="F2" s="46"/>
    </row>
    <row r="3" customFormat="false" ht="81" hidden="false" customHeight="true" outlineLevel="0" collapsed="false">
      <c r="A3" s="48" t="s">
        <v>93</v>
      </c>
      <c r="B3" s="49" t="s">
        <v>4</v>
      </c>
      <c r="C3" s="49" t="s">
        <v>94</v>
      </c>
      <c r="D3" s="49" t="s">
        <v>95</v>
      </c>
    </row>
    <row r="4" customFormat="false" ht="18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</row>
    <row r="5" customFormat="false" ht="37.5" hidden="false" customHeight="false" outlineLevel="0" collapsed="false">
      <c r="A5" s="50" t="s">
        <v>96</v>
      </c>
      <c r="B5" s="4" t="s">
        <v>97</v>
      </c>
      <c r="C5" s="51" t="n">
        <v>17666.72</v>
      </c>
      <c r="D5" s="52" t="n">
        <v>-18651.88</v>
      </c>
    </row>
    <row r="6" customFormat="false" ht="18.75" hidden="false" customHeight="false" outlineLevel="0" collapsed="false">
      <c r="A6" s="53" t="s">
        <v>98</v>
      </c>
      <c r="B6" s="54" t="s">
        <v>99</v>
      </c>
      <c r="C6" s="51" t="n">
        <v>17666.72</v>
      </c>
      <c r="D6" s="52" t="n">
        <v>-18651.88</v>
      </c>
    </row>
    <row r="7" customFormat="false" ht="37.5" hidden="false" customHeight="false" outlineLevel="0" collapsed="false">
      <c r="A7" s="53" t="s">
        <v>100</v>
      </c>
      <c r="B7" s="54" t="s">
        <v>101</v>
      </c>
      <c r="C7" s="51" t="n">
        <v>17666.72</v>
      </c>
      <c r="D7" s="52" t="n">
        <v>-18651.88</v>
      </c>
    </row>
    <row r="8" customFormat="false" ht="18.75" hidden="false" customHeight="false" outlineLevel="0" collapsed="false">
      <c r="A8" s="53" t="s">
        <v>102</v>
      </c>
      <c r="B8" s="54" t="s">
        <v>103</v>
      </c>
      <c r="C8" s="51" t="n">
        <v>-953960.56</v>
      </c>
      <c r="D8" s="52" t="n">
        <v>-234875.54</v>
      </c>
    </row>
    <row r="9" customFormat="false" ht="37.5" hidden="false" customHeight="false" outlineLevel="0" collapsed="false">
      <c r="A9" s="53" t="s">
        <v>104</v>
      </c>
      <c r="B9" s="54" t="s">
        <v>105</v>
      </c>
      <c r="C9" s="51" t="n">
        <v>-953960.56</v>
      </c>
      <c r="D9" s="52" t="n">
        <v>-234875.54</v>
      </c>
    </row>
    <row r="10" customFormat="false" ht="37.5" hidden="false" customHeight="false" outlineLevel="0" collapsed="false">
      <c r="A10" s="53" t="s">
        <v>106</v>
      </c>
      <c r="B10" s="54" t="s">
        <v>107</v>
      </c>
      <c r="C10" s="51" t="n">
        <v>-953960.56</v>
      </c>
      <c r="D10" s="52" t="n">
        <v>-234875.54</v>
      </c>
    </row>
    <row r="11" customFormat="false" ht="37.5" hidden="false" customHeight="true" outlineLevel="0" collapsed="false">
      <c r="A11" s="53" t="s">
        <v>108</v>
      </c>
      <c r="B11" s="54" t="s">
        <v>109</v>
      </c>
      <c r="C11" s="51" t="n">
        <v>-953960.56</v>
      </c>
      <c r="D11" s="52" t="n">
        <v>-234875.54</v>
      </c>
    </row>
    <row r="12" customFormat="false" ht="16.5" hidden="false" customHeight="true" outlineLevel="0" collapsed="false">
      <c r="A12" s="53" t="s">
        <v>110</v>
      </c>
      <c r="B12" s="54" t="s">
        <v>111</v>
      </c>
      <c r="C12" s="51" t="n">
        <v>971651.1</v>
      </c>
      <c r="D12" s="52" t="n">
        <v>216223.66</v>
      </c>
    </row>
    <row r="13" customFormat="false" ht="37.5" hidden="false" customHeight="false" outlineLevel="0" collapsed="false">
      <c r="A13" s="53" t="s">
        <v>112</v>
      </c>
      <c r="B13" s="54" t="s">
        <v>113</v>
      </c>
      <c r="C13" s="51" t="n">
        <v>971651.1</v>
      </c>
      <c r="D13" s="52" t="n">
        <v>216223.66</v>
      </c>
    </row>
    <row r="14" customFormat="false" ht="37.5" hidden="false" customHeight="false" outlineLevel="0" collapsed="false">
      <c r="A14" s="53" t="s">
        <v>114</v>
      </c>
      <c r="B14" s="54" t="s">
        <v>115</v>
      </c>
      <c r="C14" s="51" t="n">
        <v>971651.1</v>
      </c>
      <c r="D14" s="52" t="n">
        <v>216223.66</v>
      </c>
    </row>
    <row r="15" customFormat="false" ht="36" hidden="false" customHeight="true" outlineLevel="0" collapsed="false">
      <c r="A15" s="53" t="s">
        <v>116</v>
      </c>
      <c r="B15" s="54" t="s">
        <v>117</v>
      </c>
      <c r="C15" s="51" t="n">
        <v>971651.1</v>
      </c>
      <c r="D15" s="52" t="n">
        <v>216223.66</v>
      </c>
    </row>
    <row r="16" customFormat="false" ht="12" hidden="false" customHeight="true" outlineLevel="0" collapsed="false">
      <c r="A16" s="28"/>
      <c r="B16" s="30"/>
      <c r="C16" s="28"/>
      <c r="D16" s="28"/>
      <c r="E16" s="28"/>
      <c r="F16" s="28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31"/>
    </row>
  </sheetData>
  <mergeCells count="1">
    <mergeCell ref="A1:D1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Vasukova</cp:lastModifiedBy>
  <cp:lastPrinted>2013-04-29T07:43:12Z</cp:lastPrinted>
  <dcterms:modified xsi:type="dcterms:W3CDTF">2013-04-29T10:08:24Z</dcterms:modified>
  <cp:revision>0</cp:revision>
  <dc:subject/>
  <dc:title/>
</cp:coreProperties>
</file>